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Stranger:</t>
  </si>
  <si>
    <t xml:space="preserve">Со штатным винтом 500х550:</t>
  </si>
  <si>
    <t xml:space="preserve">D=</t>
  </si>
  <si>
    <t xml:space="preserve">H=</t>
  </si>
  <si>
    <t xml:space="preserve">H/D=</t>
  </si>
  <si>
    <t xml:space="preserve">n</t>
  </si>
  <si>
    <t xml:space="preserve">N</t>
  </si>
  <si>
    <t xml:space="preserve">V</t>
  </si>
  <si>
    <t xml:space="preserve">n, c-1</t>
  </si>
  <si>
    <t xml:space="preserve">V, м/с</t>
  </si>
  <si>
    <t xml:space="preserve">Vc</t>
  </si>
  <si>
    <t xml:space="preserve">J</t>
  </si>
  <si>
    <t xml:space="preserve">K1</t>
  </si>
  <si>
    <t xml:space="preserve">P'</t>
  </si>
  <si>
    <t xml:space="preserve">Новый винт 600x420:</t>
  </si>
  <si>
    <t xml:space="preserve">n=</t>
  </si>
  <si>
    <t xml:space="preserve">R, Н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(V)"</c:f>
              <c:strCache>
                <c:ptCount val="1"/>
                <c:pt idx="0">
                  <c:v>R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Лист1!$E$5:$E$15</c:f>
              <c:numCache>
                <c:formatCode>General</c:formatCode>
                <c:ptCount val="11"/>
                <c:pt idx="0">
                  <c:v>2.86111111111111</c:v>
                </c:pt>
                <c:pt idx="1">
                  <c:v>2.97222222222222</c:v>
                </c:pt>
                <c:pt idx="2">
                  <c:v>3.11111111111111</c:v>
                </c:pt>
                <c:pt idx="3">
                  <c:v>3.22222222222222</c:v>
                </c:pt>
                <c:pt idx="4">
                  <c:v>3.33333333333333</c:v>
                </c:pt>
                <c:pt idx="5">
                  <c:v>3.47222222222222</c:v>
                </c:pt>
                <c:pt idx="6">
                  <c:v>3.58333333333333</c:v>
                </c:pt>
                <c:pt idx="7">
                  <c:v>3.69444444444444</c:v>
                </c:pt>
                <c:pt idx="8">
                  <c:v>3.80555555555556</c:v>
                </c:pt>
                <c:pt idx="9">
                  <c:v>3.94444444444444</c:v>
                </c:pt>
                <c:pt idx="10">
                  <c:v>4.05555555555556</c:v>
                </c:pt>
              </c:numCache>
            </c:numRef>
          </c:xVal>
          <c:yVal>
            <c:numRef>
              <c:f>Лист1!$I$5:$I$15</c:f>
              <c:numCache>
                <c:formatCode>General</c:formatCode>
                <c:ptCount val="11"/>
                <c:pt idx="0">
                  <c:v>1968.75</c:v>
                </c:pt>
                <c:pt idx="1">
                  <c:v>2136.23046875</c:v>
                </c:pt>
                <c:pt idx="2">
                  <c:v>2310.546875</c:v>
                </c:pt>
                <c:pt idx="3">
                  <c:v>2491.69921875</c:v>
                </c:pt>
                <c:pt idx="4">
                  <c:v>2679.6875</c:v>
                </c:pt>
                <c:pt idx="5">
                  <c:v>2874.51171875</c:v>
                </c:pt>
                <c:pt idx="6">
                  <c:v>3076.171875</c:v>
                </c:pt>
                <c:pt idx="7">
                  <c:v>3284.66796875</c:v>
                </c:pt>
                <c:pt idx="8">
                  <c:v>3500</c:v>
                </c:pt>
                <c:pt idx="9">
                  <c:v>3722.16796875</c:v>
                </c:pt>
                <c:pt idx="10">
                  <c:v>3951.171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500"</c:f>
              <c:strCache>
                <c:ptCount val="1"/>
                <c:pt idx="0">
                  <c:v>1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2:$B$3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2.91666666666667</c:v>
                </c:pt>
                <c:pt idx="2">
                  <c:v>3.05555555555556</c:v>
                </c:pt>
                <c:pt idx="3">
                  <c:v>3.19444444444444</c:v>
                </c:pt>
                <c:pt idx="4">
                  <c:v>3.33333333333333</c:v>
                </c:pt>
                <c:pt idx="5">
                  <c:v>3.47222222222222</c:v>
                </c:pt>
                <c:pt idx="6">
                  <c:v>3.61111111111111</c:v>
                </c:pt>
                <c:pt idx="7">
                  <c:v>3.75</c:v>
                </c:pt>
                <c:pt idx="8">
                  <c:v>3.88888888888889</c:v>
                </c:pt>
                <c:pt idx="9">
                  <c:v>4.02777777777778</c:v>
                </c:pt>
              </c:numCache>
            </c:numRef>
          </c:xVal>
          <c:yVal>
            <c:numRef>
              <c:f>Лист1!$H$22:$H$31</c:f>
              <c:numCache>
                <c:formatCode>General</c:formatCode>
                <c:ptCount val="10"/>
                <c:pt idx="0">
                  <c:v>3159</c:v>
                </c:pt>
                <c:pt idx="1">
                  <c:v>3078</c:v>
                </c:pt>
                <c:pt idx="2">
                  <c:v>2964.6</c:v>
                </c:pt>
                <c:pt idx="3">
                  <c:v>2916</c:v>
                </c:pt>
                <c:pt idx="4">
                  <c:v>2835</c:v>
                </c:pt>
                <c:pt idx="5">
                  <c:v>2754</c:v>
                </c:pt>
                <c:pt idx="6">
                  <c:v>2624.4</c:v>
                </c:pt>
                <c:pt idx="7">
                  <c:v>2543.4</c:v>
                </c:pt>
                <c:pt idx="8">
                  <c:v>2430</c:v>
                </c:pt>
                <c:pt idx="9">
                  <c:v>2349</c:v>
                </c:pt>
              </c:numCache>
            </c:numRef>
          </c:yVal>
          <c:smooth val="0"/>
        </c:ser>
        <c:axId val="22727251"/>
        <c:axId val="43433158"/>
      </c:scatterChart>
      <c:valAx>
        <c:axId val="22727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3158"/>
        <c:crossesAt val="0"/>
        <c:crossBetween val="midCat"/>
      </c:valAx>
      <c:valAx>
        <c:axId val="434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1</xdr:row>
      <xdr:rowOff>0</xdr:rowOff>
    </xdr:from>
    <xdr:to>
      <xdr:col>19</xdr:col>
      <xdr:colOff>55908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5446800" y="162000"/>
        <a:ext cx="67910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5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1" customFormat="true" ht="12.75" hidden="false" customHeight="false" outlineLevel="0" collapsed="false">
      <c r="A3" s="1" t="s">
        <v>2</v>
      </c>
      <c r="B3" s="2" t="n">
        <v>0.5</v>
      </c>
      <c r="C3" s="1" t="s">
        <v>3</v>
      </c>
      <c r="D3" s="2" t="n">
        <v>0.55</v>
      </c>
      <c r="E3" s="1" t="s">
        <v>4</v>
      </c>
      <c r="F3" s="1" t="n">
        <f aca="false">D3/B3</f>
        <v>1.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7</v>
      </c>
      <c r="D4" s="1" t="s">
        <v>8</v>
      </c>
      <c r="E4" s="1" t="s">
        <v>9</v>
      </c>
      <c r="F4" s="1" t="s">
        <v>10</v>
      </c>
      <c r="G4" s="1" t="s">
        <v>11</v>
      </c>
      <c r="H4" s="1" t="s">
        <v>12</v>
      </c>
      <c r="I4" s="1" t="s">
        <v>13</v>
      </c>
    </row>
    <row r="5" customFormat="false" ht="12.75" hidden="false" customHeight="false" outlineLevel="0" collapsed="false">
      <c r="A5" s="0" t="n">
        <v>1200</v>
      </c>
      <c r="B5" s="0" t="n">
        <v>17</v>
      </c>
      <c r="C5" s="0" t="n">
        <v>10.3</v>
      </c>
      <c r="D5" s="0" t="n">
        <f aca="false">A5/60/2</f>
        <v>10</v>
      </c>
      <c r="E5" s="0" t="n">
        <f aca="false">C5/3.6</f>
        <v>2.86111111111111</v>
      </c>
      <c r="F5" s="0" t="n">
        <f aca="false">E5*0.8</f>
        <v>2.28888888888889</v>
      </c>
      <c r="G5" s="0" t="n">
        <f aca="false">F5/D5/$B$3</f>
        <v>0.457777777777778</v>
      </c>
      <c r="H5" s="0" t="n">
        <v>0.315</v>
      </c>
      <c r="I5" s="0" t="n">
        <f aca="false">H5*1000*$B$3^4*D5^2</f>
        <v>1968.75</v>
      </c>
    </row>
    <row r="6" customFormat="false" ht="12.75" hidden="false" customHeight="false" outlineLevel="0" collapsed="false">
      <c r="A6" s="0" t="n">
        <v>1250</v>
      </c>
      <c r="B6" s="0" t="n">
        <v>19</v>
      </c>
      <c r="C6" s="0" t="n">
        <v>10.7</v>
      </c>
      <c r="D6" s="0" t="n">
        <f aca="false">A6/60/2</f>
        <v>10.4166666666667</v>
      </c>
      <c r="E6" s="0" t="n">
        <f aca="false">C6/3.6</f>
        <v>2.97222222222222</v>
      </c>
      <c r="F6" s="0" t="n">
        <f aca="false">E6*0.8</f>
        <v>2.37777777777778</v>
      </c>
      <c r="G6" s="0" t="n">
        <f aca="false">F6/D6/$B$3</f>
        <v>0.456533333333333</v>
      </c>
      <c r="H6" s="0" t="n">
        <v>0.315</v>
      </c>
      <c r="I6" s="0" t="n">
        <f aca="false">H6*1000*$B$3^4*D6^2</f>
        <v>2136.23046875</v>
      </c>
    </row>
    <row r="7" customFormat="false" ht="12.75" hidden="false" customHeight="false" outlineLevel="0" collapsed="false">
      <c r="A7" s="0" t="n">
        <v>1300</v>
      </c>
      <c r="B7" s="0" t="n">
        <v>22</v>
      </c>
      <c r="C7" s="0" t="n">
        <v>11.2</v>
      </c>
      <c r="D7" s="0" t="n">
        <f aca="false">A7/60/2</f>
        <v>10.8333333333333</v>
      </c>
      <c r="E7" s="0" t="n">
        <f aca="false">C7/3.6</f>
        <v>3.11111111111111</v>
      </c>
      <c r="F7" s="0" t="n">
        <f aca="false">E7*0.8</f>
        <v>2.48888888888889</v>
      </c>
      <c r="G7" s="0" t="n">
        <f aca="false">F7/D7/$B$3</f>
        <v>0.45948717948718</v>
      </c>
      <c r="H7" s="0" t="n">
        <v>0.315</v>
      </c>
      <c r="I7" s="0" t="n">
        <f aca="false">H7*1000*$B$3^4*D7^2</f>
        <v>2310.546875</v>
      </c>
    </row>
    <row r="8" customFormat="false" ht="12.75" hidden="false" customHeight="false" outlineLevel="0" collapsed="false">
      <c r="A8" s="0" t="n">
        <v>1350</v>
      </c>
      <c r="B8" s="0" t="n">
        <v>24</v>
      </c>
      <c r="C8" s="0" t="n">
        <v>11.6</v>
      </c>
      <c r="D8" s="0" t="n">
        <f aca="false">A8/60/2</f>
        <v>11.25</v>
      </c>
      <c r="E8" s="0" t="n">
        <f aca="false">C8/3.6</f>
        <v>3.22222222222222</v>
      </c>
      <c r="F8" s="0" t="n">
        <f aca="false">E8*0.8</f>
        <v>2.57777777777778</v>
      </c>
      <c r="G8" s="0" t="n">
        <f aca="false">F8/D8/$B$3</f>
        <v>0.458271604938272</v>
      </c>
      <c r="H8" s="0" t="n">
        <v>0.315</v>
      </c>
      <c r="I8" s="0" t="n">
        <f aca="false">H8*1000*$B$3^4*D8^2</f>
        <v>2491.69921875</v>
      </c>
    </row>
    <row r="9" customFormat="false" ht="12.75" hidden="false" customHeight="false" outlineLevel="0" collapsed="false">
      <c r="A9" s="0" t="n">
        <v>1400</v>
      </c>
      <c r="B9" s="0" t="n">
        <v>27.5</v>
      </c>
      <c r="C9" s="0" t="n">
        <v>12</v>
      </c>
      <c r="D9" s="0" t="n">
        <f aca="false">A9/60/2</f>
        <v>11.6666666666667</v>
      </c>
      <c r="E9" s="0" t="n">
        <f aca="false">C9/3.6</f>
        <v>3.33333333333333</v>
      </c>
      <c r="F9" s="0" t="n">
        <f aca="false">E9*0.8</f>
        <v>2.66666666666667</v>
      </c>
      <c r="G9" s="0" t="n">
        <f aca="false">F9/D9/$B$3</f>
        <v>0.457142857142857</v>
      </c>
      <c r="H9" s="0" t="n">
        <v>0.315</v>
      </c>
      <c r="I9" s="0" t="n">
        <f aca="false">H9*1000*$B$3^4*D9^2</f>
        <v>2679.6875</v>
      </c>
    </row>
    <row r="10" customFormat="false" ht="12.75" hidden="false" customHeight="false" outlineLevel="0" collapsed="false">
      <c r="A10" s="0" t="n">
        <v>1450</v>
      </c>
      <c r="B10" s="0" t="n">
        <v>30</v>
      </c>
      <c r="C10" s="0" t="n">
        <v>12.5</v>
      </c>
      <c r="D10" s="0" t="n">
        <f aca="false">A10/60/2</f>
        <v>12.0833333333333</v>
      </c>
      <c r="E10" s="0" t="n">
        <f aca="false">C10/3.6</f>
        <v>3.47222222222222</v>
      </c>
      <c r="F10" s="0" t="n">
        <f aca="false">E10*0.8</f>
        <v>2.77777777777778</v>
      </c>
      <c r="G10" s="0" t="n">
        <f aca="false">F10/D10/$B$3</f>
        <v>0.459770114942529</v>
      </c>
      <c r="H10" s="0" t="n">
        <v>0.315</v>
      </c>
      <c r="I10" s="0" t="n">
        <f aca="false">H10*1000*$B$3^4*D10^2</f>
        <v>2874.51171875</v>
      </c>
    </row>
    <row r="11" customFormat="false" ht="12.75" hidden="false" customHeight="false" outlineLevel="0" collapsed="false">
      <c r="A11" s="0" t="n">
        <v>1500</v>
      </c>
      <c r="B11" s="0" t="n">
        <v>33.5</v>
      </c>
      <c r="C11" s="0" t="n">
        <v>12.9</v>
      </c>
      <c r="D11" s="0" t="n">
        <f aca="false">A11/60/2</f>
        <v>12.5</v>
      </c>
      <c r="E11" s="0" t="n">
        <f aca="false">C11/3.6</f>
        <v>3.58333333333333</v>
      </c>
      <c r="F11" s="0" t="n">
        <f aca="false">E11*0.8</f>
        <v>2.86666666666667</v>
      </c>
      <c r="G11" s="0" t="n">
        <f aca="false">F11/D11/$B$3</f>
        <v>0.458666666666667</v>
      </c>
      <c r="H11" s="0" t="n">
        <v>0.315</v>
      </c>
      <c r="I11" s="0" t="n">
        <f aca="false">H11*1000*$B$3^4*D11^2</f>
        <v>3076.171875</v>
      </c>
    </row>
    <row r="12" customFormat="false" ht="12.75" hidden="false" customHeight="false" outlineLevel="0" collapsed="false">
      <c r="A12" s="0" t="n">
        <v>1550</v>
      </c>
      <c r="B12" s="0" t="n">
        <v>37</v>
      </c>
      <c r="C12" s="0" t="n">
        <v>13.3</v>
      </c>
      <c r="D12" s="0" t="n">
        <f aca="false">A12/60/2</f>
        <v>12.9166666666667</v>
      </c>
      <c r="E12" s="0" t="n">
        <f aca="false">C12/3.6</f>
        <v>3.69444444444444</v>
      </c>
      <c r="F12" s="0" t="n">
        <f aca="false">E12*0.8</f>
        <v>2.95555555555556</v>
      </c>
      <c r="G12" s="0" t="n">
        <f aca="false">F12/D12/$B$3</f>
        <v>0.457634408602151</v>
      </c>
      <c r="H12" s="0" t="n">
        <v>0.315</v>
      </c>
      <c r="I12" s="0" t="n">
        <f aca="false">H12*1000*$B$3^4*D12^2</f>
        <v>3284.66796875</v>
      </c>
    </row>
    <row r="13" customFormat="false" ht="12.75" hidden="false" customHeight="false" outlineLevel="0" collapsed="false">
      <c r="A13" s="0" t="n">
        <v>1600</v>
      </c>
      <c r="B13" s="0" t="n">
        <v>41</v>
      </c>
      <c r="C13" s="0" t="n">
        <v>13.7</v>
      </c>
      <c r="D13" s="0" t="n">
        <f aca="false">A13/60/2</f>
        <v>13.3333333333333</v>
      </c>
      <c r="E13" s="0" t="n">
        <f aca="false">C13/3.6</f>
        <v>3.80555555555556</v>
      </c>
      <c r="F13" s="0" t="n">
        <f aca="false">E13*0.8</f>
        <v>3.04444444444444</v>
      </c>
      <c r="G13" s="0" t="n">
        <f aca="false">F13/D13/$B$3</f>
        <v>0.456666666666667</v>
      </c>
      <c r="H13" s="0" t="n">
        <v>0.315</v>
      </c>
      <c r="I13" s="0" t="n">
        <f aca="false">H13*1000*$B$3^4*D13^2</f>
        <v>3500</v>
      </c>
    </row>
    <row r="14" customFormat="false" ht="12.75" hidden="false" customHeight="false" outlineLevel="0" collapsed="false">
      <c r="A14" s="0" t="n">
        <v>1650</v>
      </c>
      <c r="B14" s="0" t="n">
        <v>44</v>
      </c>
      <c r="C14" s="0" t="n">
        <v>14.2</v>
      </c>
      <c r="D14" s="0" t="n">
        <f aca="false">A14/60/2</f>
        <v>13.75</v>
      </c>
      <c r="E14" s="0" t="n">
        <f aca="false">C14/3.6</f>
        <v>3.94444444444444</v>
      </c>
      <c r="F14" s="0" t="n">
        <f aca="false">E14*0.8</f>
        <v>3.15555555555556</v>
      </c>
      <c r="G14" s="0" t="n">
        <f aca="false">F14/D14/$B$3</f>
        <v>0.458989898989899</v>
      </c>
      <c r="H14" s="0" t="n">
        <v>0.315</v>
      </c>
      <c r="I14" s="0" t="n">
        <f aca="false">H14*1000*$B$3^4*D14^2</f>
        <v>3722.16796875</v>
      </c>
    </row>
    <row r="15" customFormat="false" ht="12.75" hidden="false" customHeight="false" outlineLevel="0" collapsed="false">
      <c r="A15" s="0" t="n">
        <v>1700</v>
      </c>
      <c r="B15" s="0" t="n">
        <v>48</v>
      </c>
      <c r="C15" s="0" t="n">
        <v>14.6</v>
      </c>
      <c r="D15" s="0" t="n">
        <f aca="false">A15/60/2</f>
        <v>14.1666666666667</v>
      </c>
      <c r="E15" s="0" t="n">
        <f aca="false">C15/3.6</f>
        <v>4.05555555555556</v>
      </c>
      <c r="F15" s="0" t="n">
        <f aca="false">E15*0.8</f>
        <v>3.24444444444444</v>
      </c>
      <c r="G15" s="0" t="n">
        <f aca="false">F15/D15/$B$3</f>
        <v>0.458039215686275</v>
      </c>
      <c r="H15" s="0" t="n">
        <v>0.315</v>
      </c>
      <c r="I15" s="0" t="n">
        <f aca="false">H15*1000*$B$3^4*D15^2</f>
        <v>3951.171875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" t="s">
        <v>2</v>
      </c>
      <c r="B19" s="2" t="n">
        <v>0.6</v>
      </c>
      <c r="C19" s="1" t="s">
        <v>3</v>
      </c>
      <c r="D19" s="2" t="n">
        <v>0.42</v>
      </c>
      <c r="E19" s="1" t="s">
        <v>4</v>
      </c>
      <c r="F19" s="1" t="n">
        <f aca="false">D19/B19</f>
        <v>0.7</v>
      </c>
    </row>
    <row r="20" customFormat="false" ht="12.75" hidden="false" customHeight="false" outlineLevel="0" collapsed="false">
      <c r="A20" s="1" t="s">
        <v>15</v>
      </c>
      <c r="B20" s="0" t="n">
        <f aca="false">1500/60/2</f>
        <v>12.5</v>
      </c>
    </row>
    <row r="21" s="1" customFormat="true" ht="12.75" hidden="false" customHeight="false" outlineLevel="0" collapsed="false">
      <c r="A21" s="1" t="s">
        <v>7</v>
      </c>
      <c r="B21" s="1" t="s">
        <v>9</v>
      </c>
      <c r="C21" s="1" t="s">
        <v>16</v>
      </c>
      <c r="D21" s="1" t="s">
        <v>10</v>
      </c>
      <c r="E21" s="1" t="s">
        <v>11</v>
      </c>
      <c r="F21" s="1" t="s">
        <v>12</v>
      </c>
      <c r="G21" s="1" t="s">
        <v>13</v>
      </c>
    </row>
    <row r="22" customFormat="false" ht="12.75" hidden="false" customHeight="false" outlineLevel="0" collapsed="false">
      <c r="A22" s="0" t="n">
        <v>10</v>
      </c>
      <c r="B22" s="0" t="n">
        <f aca="false">A22/3.6</f>
        <v>2.77777777777778</v>
      </c>
      <c r="C22" s="0" t="n">
        <f aca="false">241.5*B22^2</f>
        <v>1863.42592592593</v>
      </c>
      <c r="D22" s="0" t="n">
        <f aca="false">B22*0.8</f>
        <v>2.22222222222222</v>
      </c>
      <c r="E22" s="0" t="n">
        <f aca="false">D22/$B$20/$B$19</f>
        <v>0.296296296296296</v>
      </c>
      <c r="F22" s="0" t="n">
        <v>0.195</v>
      </c>
      <c r="G22" s="0" t="n">
        <f aca="false">1000*F22*$B$20^2*$B$19^4</f>
        <v>3948.75</v>
      </c>
      <c r="H22" s="0" t="n">
        <f aca="false">G22*0.8</f>
        <v>3159</v>
      </c>
    </row>
    <row r="23" customFormat="false" ht="12.75" hidden="false" customHeight="false" outlineLevel="0" collapsed="false">
      <c r="A23" s="0" t="n">
        <v>10.5</v>
      </c>
      <c r="B23" s="0" t="n">
        <f aca="false">A23/3.6</f>
        <v>2.91666666666667</v>
      </c>
      <c r="C23" s="0" t="n">
        <f aca="false">241.5*B23^2</f>
        <v>2054.42708333333</v>
      </c>
      <c r="D23" s="0" t="n">
        <f aca="false">B23*0.8</f>
        <v>2.33333333333333</v>
      </c>
      <c r="E23" s="0" t="n">
        <f aca="false">D23/$B$20/$B$19</f>
        <v>0.311111111111111</v>
      </c>
      <c r="F23" s="0" t="n">
        <v>0.19</v>
      </c>
      <c r="G23" s="0" t="n">
        <f aca="false">1000*F23*$B$20^2*$B$19^4</f>
        <v>3847.5</v>
      </c>
      <c r="H23" s="0" t="n">
        <f aca="false">G23*0.8</f>
        <v>3078</v>
      </c>
    </row>
    <row r="24" customFormat="false" ht="12.75" hidden="false" customHeight="false" outlineLevel="0" collapsed="false">
      <c r="A24" s="0" t="n">
        <v>11</v>
      </c>
      <c r="B24" s="0" t="n">
        <f aca="false">A24/3.6</f>
        <v>3.05555555555556</v>
      </c>
      <c r="C24" s="0" t="n">
        <f aca="false">241.5*B24^2</f>
        <v>2254.74537037037</v>
      </c>
      <c r="D24" s="0" t="n">
        <f aca="false">B24*0.8</f>
        <v>2.44444444444444</v>
      </c>
      <c r="E24" s="0" t="n">
        <f aca="false">D24/$B$20/$B$19</f>
        <v>0.325925925925926</v>
      </c>
      <c r="F24" s="0" t="n">
        <v>0.183</v>
      </c>
      <c r="G24" s="0" t="n">
        <f aca="false">1000*F24*$B$20^2*$B$19^4</f>
        <v>3705.75</v>
      </c>
      <c r="H24" s="0" t="n">
        <f aca="false">G24*0.8</f>
        <v>2964.6</v>
      </c>
    </row>
    <row r="25" customFormat="false" ht="12.75" hidden="false" customHeight="false" outlineLevel="0" collapsed="false">
      <c r="A25" s="0" t="n">
        <v>11.5</v>
      </c>
      <c r="B25" s="0" t="n">
        <f aca="false">A25/3.6</f>
        <v>3.19444444444444</v>
      </c>
      <c r="C25" s="0" t="n">
        <f aca="false">241.5*B25^2</f>
        <v>2464.38078703704</v>
      </c>
      <c r="D25" s="0" t="n">
        <f aca="false">B25*0.8</f>
        <v>2.55555555555556</v>
      </c>
      <c r="E25" s="0" t="n">
        <f aca="false">D25/$B$20/$B$19</f>
        <v>0.340740740740741</v>
      </c>
      <c r="F25" s="0" t="n">
        <v>0.18</v>
      </c>
      <c r="G25" s="0" t="n">
        <f aca="false">1000*F25*$B$20^2*$B$19^4</f>
        <v>3645</v>
      </c>
      <c r="H25" s="0" t="n">
        <f aca="false">G25*0.8</f>
        <v>2916</v>
      </c>
    </row>
    <row r="26" customFormat="false" ht="12.75" hidden="false" customHeight="false" outlineLevel="0" collapsed="false">
      <c r="A26" s="0" t="n">
        <v>12</v>
      </c>
      <c r="B26" s="0" t="n">
        <f aca="false">A26/3.6</f>
        <v>3.33333333333333</v>
      </c>
      <c r="C26" s="0" t="n">
        <f aca="false">241.5*B26^2</f>
        <v>2683.33333333333</v>
      </c>
      <c r="D26" s="0" t="n">
        <f aca="false">B26*0.8</f>
        <v>2.66666666666667</v>
      </c>
      <c r="E26" s="0" t="n">
        <f aca="false">D26/$B$20/$B$19</f>
        <v>0.355555555555556</v>
      </c>
      <c r="F26" s="0" t="n">
        <v>0.175</v>
      </c>
      <c r="G26" s="0" t="n">
        <f aca="false">1000*F26*$B$20^2*$B$19^4</f>
        <v>3543.75</v>
      </c>
      <c r="H26" s="0" t="n">
        <f aca="false">G26*0.8</f>
        <v>2835</v>
      </c>
    </row>
    <row r="27" customFormat="false" ht="12.75" hidden="false" customHeight="false" outlineLevel="0" collapsed="false">
      <c r="A27" s="0" t="n">
        <v>12.5</v>
      </c>
      <c r="B27" s="0" t="n">
        <f aca="false">A27/3.6</f>
        <v>3.47222222222222</v>
      </c>
      <c r="C27" s="0" t="n">
        <f aca="false">241.5*B27^2</f>
        <v>2911.60300925926</v>
      </c>
      <c r="D27" s="0" t="n">
        <f aca="false">B27*0.8</f>
        <v>2.77777777777778</v>
      </c>
      <c r="E27" s="0" t="n">
        <f aca="false">D27/$B$20/$B$19</f>
        <v>0.37037037037037</v>
      </c>
      <c r="F27" s="0" t="n">
        <v>0.17</v>
      </c>
      <c r="G27" s="0" t="n">
        <f aca="false">1000*F27*$B$20^2*$B$19^4</f>
        <v>3442.5</v>
      </c>
      <c r="H27" s="0" t="n">
        <f aca="false">G27*0.8</f>
        <v>2754</v>
      </c>
    </row>
    <row r="28" customFormat="false" ht="12.75" hidden="false" customHeight="false" outlineLevel="0" collapsed="false">
      <c r="A28" s="0" t="n">
        <v>13</v>
      </c>
      <c r="B28" s="0" t="n">
        <f aca="false">A28/3.6</f>
        <v>3.61111111111111</v>
      </c>
      <c r="C28" s="0" t="n">
        <f aca="false">241.5*B28^2</f>
        <v>3149.18981481482</v>
      </c>
      <c r="D28" s="0" t="n">
        <f aca="false">B28*0.8</f>
        <v>2.88888888888889</v>
      </c>
      <c r="E28" s="0" t="n">
        <f aca="false">D28/$B$20/$B$19</f>
        <v>0.385185185185185</v>
      </c>
      <c r="F28" s="0" t="n">
        <v>0.162</v>
      </c>
      <c r="G28" s="0" t="n">
        <f aca="false">1000*F28*$B$20^2*$B$19^4</f>
        <v>3280.5</v>
      </c>
      <c r="H28" s="0" t="n">
        <f aca="false">G28*0.8</f>
        <v>2624.4</v>
      </c>
    </row>
    <row r="29" customFormat="false" ht="12.75" hidden="false" customHeight="false" outlineLevel="0" collapsed="false">
      <c r="A29" s="0" t="n">
        <v>13.5</v>
      </c>
      <c r="B29" s="0" t="n">
        <f aca="false">A29/3.6</f>
        <v>3.75</v>
      </c>
      <c r="C29" s="0" t="n">
        <f aca="false">241.5*B29^2</f>
        <v>3396.09375</v>
      </c>
      <c r="D29" s="0" t="n">
        <f aca="false">B29*0.8</f>
        <v>3</v>
      </c>
      <c r="E29" s="0" t="n">
        <f aca="false">D29/$B$20/$B$19</f>
        <v>0.4</v>
      </c>
      <c r="F29" s="0" t="n">
        <v>0.157</v>
      </c>
      <c r="G29" s="0" t="n">
        <f aca="false">1000*F29*$B$20^2*$B$19^4</f>
        <v>3179.25</v>
      </c>
      <c r="H29" s="0" t="n">
        <f aca="false">G29*0.8</f>
        <v>2543.4</v>
      </c>
    </row>
    <row r="30" customFormat="false" ht="12.75" hidden="false" customHeight="false" outlineLevel="0" collapsed="false">
      <c r="A30" s="0" t="n">
        <v>14</v>
      </c>
      <c r="B30" s="0" t="n">
        <f aca="false">A30/3.6</f>
        <v>3.88888888888889</v>
      </c>
      <c r="C30" s="0" t="n">
        <f aca="false">241.5*B30^2</f>
        <v>3652.31481481481</v>
      </c>
      <c r="D30" s="0" t="n">
        <f aca="false">B30*0.8</f>
        <v>3.11111111111111</v>
      </c>
      <c r="E30" s="0" t="n">
        <f aca="false">D30/$B$20/$B$19</f>
        <v>0.414814814814815</v>
      </c>
      <c r="F30" s="0" t="n">
        <v>0.15</v>
      </c>
      <c r="G30" s="0" t="n">
        <f aca="false">1000*F30*$B$20^2*$B$19^4</f>
        <v>3037.5</v>
      </c>
      <c r="H30" s="0" t="n">
        <f aca="false">G30*0.8</f>
        <v>2430</v>
      </c>
    </row>
    <row r="31" customFormat="false" ht="12.75" hidden="false" customHeight="false" outlineLevel="0" collapsed="false">
      <c r="A31" s="0" t="n">
        <v>14.5</v>
      </c>
      <c r="B31" s="0" t="n">
        <f aca="false">A31/3.6</f>
        <v>4.02777777777778</v>
      </c>
      <c r="C31" s="0" t="n">
        <f aca="false">241.5*B31^2</f>
        <v>3917.85300925926</v>
      </c>
      <c r="D31" s="0" t="n">
        <f aca="false">B31*0.8</f>
        <v>3.22222222222222</v>
      </c>
      <c r="E31" s="0" t="n">
        <f aca="false">D31/$B$20/$B$19</f>
        <v>0.42962962962963</v>
      </c>
      <c r="F31" s="0" t="n">
        <v>0.145</v>
      </c>
      <c r="G31" s="0" t="n">
        <f aca="false">1000*F31*$B$20^2*$B$19^4</f>
        <v>2936.25</v>
      </c>
      <c r="H31" s="0" t="n">
        <f aca="false">G31*0.8</f>
        <v>2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9:10:15Z</dcterms:created>
  <dc:creator>Алексей Даняев</dc:creator>
  <dc:description/>
  <dc:language>en-US</dc:language>
  <cp:lastModifiedBy>Алексей Даняев</cp:lastModifiedBy>
  <dcterms:modified xsi:type="dcterms:W3CDTF">2011-12-01T08:59:01Z</dcterms:modified>
  <cp:revision>0</cp:revision>
  <dc:subject/>
  <dc:title/>
</cp:coreProperties>
</file>