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30" firstSheet="0" activeTab="1"/>
  </bookViews>
  <sheets>
    <sheet name="Пояснение" sheetId="1" state="visible" r:id="rId2"/>
    <sheet name="Ввод" sheetId="2" state="visible" r:id="rId3"/>
    <sheet name="Ш-8б" sheetId="3" state="visible" r:id="rId4"/>
    <sheet name="Ш-8" sheetId="4" state="visible" r:id="rId5"/>
    <sheet name="Купол" sheetId="5" state="visible" r:id="rId6"/>
    <sheet name="Планшет" sheetId="6" state="visible" r:id="rId7"/>
    <sheet name="Расчёт" sheetId="7" state="visible" r:id="rId8"/>
    <sheet name="Расчет 2" sheetId="8" state="visible" r:id="rId9"/>
    <sheet name="Постоянные" sheetId="9" state="visible" r:id="rId10"/>
    <sheet name="Постоянные 2" sheetId="10" state="visible" r:id="rId11"/>
    <sheet name="Постоянные 3" sheetId="11" state="visible" r:id="rId12"/>
  </sheets>
  <externalReferences>
    <externalReference r:id="rId13"/>
    <externalReference r:id="rId14"/>
  </externalReferences>
  <definedNames>
    <definedName function="false" hidden="false" localSheetId="3" name="_xlnm.Print_Area" vbProcedure="false">'Ш-8'!$A$1:$Y$39</definedName>
    <definedName function="false" hidden="false" localSheetId="2" name="_xlnm.Print_Area" vbProcedure="false">'Ш-8б'!$A$1:$T$41</definedName>
    <definedName function="false" hidden="false" name="e" vbProcedure="false">[2]Начало!$M$15</definedName>
    <definedName function="false" hidden="false" name="hpol57" vbProcedure="false">[1]Ш8б!$J$63</definedName>
    <definedName function="false" hidden="false" name="hpol58" vbProcedure="false">[1]Ш8!$J$62</definedName>
    <definedName function="false" hidden="false" name="hмакс" vbProcedure="false">[1]лопуК!$AC$3</definedName>
    <definedName function="false" hidden="false" name="hмин" vbProcedure="false">[1]лопуК!$AC$2</definedName>
    <definedName function="false" hidden="false" name="tmo" vbProcedure="false">[1]Ш8б!$J$57</definedName>
    <definedName function="false" hidden="false" name="tmд" vbProcedure="false">[1]Ш8б!$H$62</definedName>
    <definedName function="false" hidden="false" name="tmц" vbProcedure="false">[1]Ш8б!$D$62</definedName>
    <definedName function="false" hidden="false" name="tв" vbProcedure="false">[2]Начало!$M$19</definedName>
    <definedName function="false" hidden="false" name="V" vbProcedure="false">[2]Начало!$I$17</definedName>
    <definedName function="false" hidden="false" name="Азимут1" vbProcedure="false">[2]Ш8б!$Q$35</definedName>
    <definedName function="false" hidden="false" name="Азимут2" vbProcedure="false">'Ш-8б'!$R$33</definedName>
    <definedName function="false" hidden="false" name="Азимут3" vbProcedure="false">'Ш-8б'!$S$33</definedName>
    <definedName function="false" hidden="false" name="Азимут4" vbProcedure="false">'Ш-8б'!$T$33</definedName>
    <definedName function="false" hidden="false" name="АРХИВ" vbProcedure="false">[1]Память!$V$45:$CA$144</definedName>
    <definedName function="false" hidden="false" name="ВАСнет" vbProcedure="false">#REF!</definedName>
    <definedName function="false" hidden="false" name="Вв" vbProcedure="false">[2]Начало!$M$17</definedName>
    <definedName function="false" hidden="false" name="Вид_h1" vbProcedure="false">[1]Ш8б!$D$50</definedName>
    <definedName function="false" hidden="false" name="Вид_h2" vbProcedure="false">[1]Ш8б!$F$50</definedName>
    <definedName function="false" hidden="false" name="Вид_h3" vbProcedure="false">[1]Ш8б!$H$50</definedName>
    <definedName function="false" hidden="false" name="Вид_h4" vbProcedure="false">[1]Ш8б!$J$50</definedName>
    <definedName function="false" hidden="false" name="восход" vbProcedure="false">[1]Начало!$W$72</definedName>
    <definedName function="false" hidden="false" name="грвремя" vbProcedure="false">[1]Начало!$M$65</definedName>
    <definedName function="false" hidden="false" name="грдата" vbProcedure="false">[1]Ш8б!$I$11</definedName>
    <definedName function="false" hidden="false" name="Дата" vbProcedure="false">[2]Начало!$R$15</definedName>
    <definedName function="false" hidden="false" name="ДОЛГ" vbProcedure="false">[2]лопуК!$H$4</definedName>
    <definedName function="false" hidden="false" name="заход" vbProcedure="false">[1]Начало!$W$73</definedName>
    <definedName function="false" hidden="false" name="ЗВЕЗДА1" vbProcedure="false">[2]Купол!$K$13</definedName>
    <definedName function="false" hidden="false" name="ЗВЕЗДА2" vbProcedure="false">[2]Купол!$K$14</definedName>
    <definedName function="false" hidden="false" name="ЗВЕЗДА3" vbProcedure="false">[2]Купол!$K$15</definedName>
    <definedName function="false" hidden="false" name="ЗВЕЗДА4" vbProcedure="false">[2]Купол!$K$16</definedName>
    <definedName function="false" hidden="false" name="зимвремя" vbProcedure="false">[1]МАЕ!$S$5:$T$5</definedName>
    <definedName function="false" hidden="false" name="зимдата" vbProcedure="false">[1]МАЕ!$S$2:$T$2</definedName>
    <definedName function="false" hidden="false" name="Ист_h1" vbProcedure="false">'Постоянные 3'!$C$24</definedName>
    <definedName function="false" hidden="false" name="Ист_h2" vbProcedure="false">'Постоянные 3'!$E$24</definedName>
    <definedName function="false" hidden="false" name="Ист_h3" vbProcedure="false">'Постоянные 3'!$G$24</definedName>
    <definedName function="false" hidden="false" name="Ист_h4" vbProcedure="false">'Постоянные 3'!$I$24</definedName>
    <definedName function="false" hidden="false" name="КУ1" vbProcedure="false">[1]Ш8б!$Q$37</definedName>
    <definedName function="false" hidden="false" name="КУ2" vbProcedure="false">[1]Ш8б!$R$37</definedName>
    <definedName function="false" hidden="false" name="КУ3" vbProcedure="false">[1]Ш8б!$S$37</definedName>
    <definedName function="false" hidden="false" name="КУ4" vbProcedure="false">[1]Ш8б!$T$37</definedName>
    <definedName function="false" hidden="false" name="летвремя" vbProcedure="false">[1]МАЕ!$S$4:$T$4</definedName>
    <definedName function="false" hidden="false" name="летдата" vbProcedure="false">[1]МАЕ!$S$1:$T$1</definedName>
    <definedName function="false" hidden="false" name="метка" vbProcedure="false">[1]Начало!$C$68</definedName>
    <definedName function="false" hidden="false" name="Н" vbProcedure="false">#REF!</definedName>
    <definedName function="false" hidden="false" name="НАИМШИР" vbProcedure="false">[1]Начало!$J$46</definedName>
    <definedName function="false" hidden="false" name="Номер4" vbProcedure="false">[1]лопуК!$AK$4</definedName>
    <definedName function="false" hidden="false" name="ол" vbProcedure="false">[2]Начало!$I$19</definedName>
    <definedName function="false" hidden="false" name="П" vbProcedure="false">#REF!</definedName>
    <definedName function="false" hidden="false" name="п66" vbProcedure="false">[1]Ш8!$C$38</definedName>
    <definedName function="false" hidden="false" name="ПУ" vbProcedure="false">[2]Начало!$I$15</definedName>
    <definedName function="false" hidden="false" name="Сбор" vbProcedure="false">[1]Память!$V$38:$CA$38</definedName>
    <definedName function="false" hidden="false" name="скл1" vbProcedure="false">'Ш-8'!$O$51</definedName>
    <definedName function="false" hidden="false" name="скл2" vbProcedure="false">'Ш-8'!$O$53</definedName>
    <definedName function="false" hidden="false" name="скл3" vbProcedure="false">'Ш-8'!$O$55</definedName>
    <definedName function="false" hidden="false" name="скл4" vbProcedure="false">'Ш-8'!$O$57</definedName>
    <definedName function="false" hidden="false" name="Созвездия" vbProcedure="false">#REF!</definedName>
    <definedName function="false" hidden="false" name="сувремя" vbProcedure="false">[1]Ш8б!$J$52</definedName>
    <definedName function="false" hidden="false" name="судата" vbProcedure="false">[1]Ш8б!$A$3</definedName>
    <definedName function="false" hidden="false" name="УЦ" vbProcedure="false">#REF!</definedName>
    <definedName function="false" hidden="false" name="ЦУ" vbProcedure="false">#REF!</definedName>
    <definedName function="false" hidden="false" name="ШИР" vbProcedure="false">[1]лопуК!$G$4</definedName>
    <definedName function="false" hidden="false" localSheetId="4" name="Excel_BuiltIn__FilterDatabase" vbProcedure="false">Купол!$B$44:$E$203</definedName>
    <definedName function="false" hidden="false" localSheetId="4" name="Z_B2F6A44E_C3BE_4219_8428_FD581BAC0690__wvu_FilterData" vbProcedure="false">Купол!$B$44:$E$203</definedName>
    <definedName function="false" hidden="false" localSheetId="4" name="ВАСнет" vbProcedure="false">Купол!$J$44:$J$75</definedName>
    <definedName function="false" hidden="false" localSheetId="4" name="ЗВЕЗДА1" vbProcedure="false">Купол!$K$13</definedName>
    <definedName function="false" hidden="false" localSheetId="4" name="ЗВЕЗДА2" vbProcedure="false">Купол!$K$14</definedName>
    <definedName function="false" hidden="false" localSheetId="4" name="ЗВЕЗДА3" vbProcedure="false">Купол!$K$15</definedName>
    <definedName function="false" hidden="false" localSheetId="4" name="ЗВЕЗДА4" vbProcedure="false">Купол!$K$16</definedName>
    <definedName function="false" hidden="false" localSheetId="4" name="Н" vbProcedure="false">Купол!$M$30</definedName>
    <definedName function="false" hidden="false" localSheetId="4" name="П" vbProcedure="false">Купол!$M$25</definedName>
    <definedName function="false" hidden="false" localSheetId="4" name="ПУ" vbProcedure="false">[1]Начало!$I$15</definedName>
    <definedName function="false" hidden="false" localSheetId="4" name="Созвездия" vbProcedure="false">Купол!$A$44:$G$203</definedName>
    <definedName function="false" hidden="false" localSheetId="4" name="УЦ" vbProcedure="false">Купол!$M$31</definedName>
    <definedName function="false" hidden="false" localSheetId="4" name="ЦУ" vbProcedure="false">Купол!$M$26</definedName>
    <definedName function="false" hidden="false" localSheetId="5" name="Азимут1" vbProcedure="false">[1]Ш8б!$Q$35</definedName>
    <definedName function="false" hidden="false" localSheetId="5" name="Азимут2" vbProcedure="false">[1]Ш8б!$R$35</definedName>
    <definedName function="false" hidden="false" localSheetId="5" name="Азимут3" vbProcedure="false">[1]Ш8б!$S$35</definedName>
    <definedName function="false" hidden="false" localSheetId="5" name="Азимут4" vbProcedure="false">[1]Ш8б!$T$35</definedName>
    <definedName function="false" hidden="false" localSheetId="5" name="ЗВЕЗДА1" vbProcedure="false">#REF!</definedName>
    <definedName function="false" hidden="false" localSheetId="5" name="ЗВЕЗДА2" vbProcedure="false">#REF!</definedName>
    <definedName function="false" hidden="false" localSheetId="5" name="ЗВЕЗДА3" vbProcedure="false">#REF!</definedName>
    <definedName function="false" hidden="false" localSheetId="5" name="ЗВЕЗДА4" vbProcedure="false">#REF!</definedName>
    <definedName function="false" hidden="false" localSheetId="5" name="ол" vbProcedure="false">[1]Начало!$I$19</definedName>
    <definedName function="false" hidden="false" localSheetId="6" name="Z_B2F6A44E_C3BE_4219_8428_FD581BAC0690__wvu_Rows" vbProcedure="false">Расчёт!$68:$68</definedName>
    <definedName function="false" hidden="false" localSheetId="7" name="ЗВЕЗДА1" vbProcedure="false">[1]Купол!$K$13</definedName>
    <definedName function="false" hidden="false" localSheetId="7" name="ЗВЕЗДА2" vbProcedure="false">[1]Купол!$K$14</definedName>
    <definedName function="false" hidden="false" localSheetId="7" name="ЗВЕЗДА3" vbProcedure="false">[1]Купол!$K$15</definedName>
    <definedName function="false" hidden="false" localSheetId="7" name="ЗВЕЗДА4" vbProcedure="false">[1]Купол!$K$16</definedName>
    <definedName function="false" hidden="false" localSheetId="9" name="Excel_BuiltIn__FilterDatabase" vbProcedure="false">'Постоянные 2'!$A$5:$BU$170</definedName>
    <definedName function="false" hidden="false" localSheetId="9" name="hмакс" vbProcedure="false">'Постоянные 2'!$AC$3</definedName>
    <definedName function="false" hidden="false" localSheetId="9" name="hмин" vbProcedure="false">'Постоянные 2'!$AC$2</definedName>
    <definedName function="false" hidden="false" localSheetId="9" name="Z_B2F6A44E_C3BE_4219_8428_FD581BAC0690__wvu_FilterData" vbProcedure="false">'Постоянные 2'!$A$5:$BU$170</definedName>
    <definedName function="false" hidden="false" localSheetId="9" name="ДОЛГ" vbProcedure="false">'Постоянные 2'!$H$4</definedName>
    <definedName function="false" hidden="false" localSheetId="9" name="ЗВЕЗДА1" vbProcedure="false">#REF!</definedName>
    <definedName function="false" hidden="false" localSheetId="9" name="ЗВЕЗДА2" vbProcedure="false">#REF!</definedName>
    <definedName function="false" hidden="false" localSheetId="9" name="ЗВЕЗДА3" vbProcedure="false">#REF!</definedName>
    <definedName function="false" hidden="false" localSheetId="9" name="ЗВЕЗДА4" vbProcedure="false">#REF!</definedName>
    <definedName function="false" hidden="false" localSheetId="9" name="Номер4" vbProcedure="false">'Постоянные 2'!$AK$4</definedName>
    <definedName function="false" hidden="false" localSheetId="9" name="ПУ" vbProcedure="false">[1]Начало!$I$15</definedName>
    <definedName function="false" hidden="false" localSheetId="9" name="ШИР" vbProcedure="false">'Постоянные 2'!$G$4</definedName>
    <definedName function="false" hidden="false" localSheetId="10" name="e" vbProcedure="false">[1]Начало!$M$15</definedName>
    <definedName function="false" hidden="false" localSheetId="10" name="tв" vbProcedure="false">[1]Начало!$M$19</definedName>
    <definedName function="false" hidden="false" localSheetId="10" name="V" vbProcedure="false">[1]Начало!$I$17</definedName>
    <definedName function="false" hidden="false" localSheetId="10" name="Z_B2F6A44E_C3BE_4219_8428_FD581BAC0690__wvu_Cols" vbProcedure="false">'Постоянные 3'!$Q:$Q</definedName>
    <definedName function="false" hidden="false" localSheetId="10" name="Вв" vbProcedure="false">[1]Начало!$M$17</definedName>
    <definedName function="false" hidden="false" localSheetId="10" name="ЗВЕЗДА1" vbProcedure="false">[1]Купол!$K$13</definedName>
    <definedName function="false" hidden="false" localSheetId="10" name="ЗВЕЗДА2" vbProcedure="false">[1]Купол!$K$14</definedName>
    <definedName function="false" hidden="false" localSheetId="10" name="ЗВЕЗДА3" vbProcedure="false">[1]Купол!$K$15</definedName>
    <definedName function="false" hidden="false" localSheetId="10" name="ЗВЕЗДА4" vbProcedure="false">[1]Купол!$K$16</definedName>
    <definedName function="false" hidden="false" localSheetId="10" name="ПУ" vbProcedure="false">[1]Начало!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У&gt;180. S и T выбираются из ТВА по (360-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4</xdr:row>
                <xdr:rowOff>3</xdr:rowOff>
              </xdr:from>
              <xdr:to>
                <xdr:col>5</xdr:col>
                <xdr:colOff>33</xdr:colOff>
                <xdr:row>58</xdr:row>
                <xdr:rowOff>8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9:
</t>
        </r>
        <r>
          <rPr>
            <sz val="8"/>
            <color rgb="FF000000"/>
            <rFont val="Tahoma"/>
            <family val="0"/>
            <charset val="204"/>
          </rPr>
          <t xml:space="preserve">В СРЕВ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1</xdr:row>
                <xdr:rowOff>3</xdr:rowOff>
              </xdr:from>
              <xdr:to>
                <xdr:col>6</xdr:col>
                <xdr:colOff>41</xdr:colOff>
                <xdr:row>65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0:
</t>
        </r>
        <r>
          <rPr>
            <sz val="8"/>
            <color rgb="FF000000"/>
            <rFont val="Tahoma"/>
            <family val="0"/>
            <charset val="204"/>
          </rPr>
          <t xml:space="preserve">Полярная,
,,((((((((((((((((((((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63</xdr:row>
                <xdr:rowOff>3</xdr:rowOff>
              </xdr:from>
              <xdr:to>
                <xdr:col>9</xdr:col>
                <xdr:colOff>29</xdr:colOff>
                <xdr:row>67</xdr:row>
                <xdr:rowOff>11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0:
</t>
        </r>
        <r>
          <rPr>
            <sz val="8"/>
            <color rgb="FF000000"/>
            <rFont val="Tahoma"/>
            <family val="0"/>
            <charset val="204"/>
          </rPr>
          <t xml:space="preserve">ВЛП 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63</xdr:row>
                <xdr:rowOff>3</xdr:rowOff>
              </xdr:from>
              <xdr:to>
                <xdr:col>10</xdr:col>
                <xdr:colOff>38</xdr:colOff>
                <xdr:row>67</xdr:row>
                <xdr:rowOff>8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естный часовой угол точки Овна для расчета Купо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54</xdr:row>
                <xdr:rowOff>3</xdr:rowOff>
              </xdr:from>
              <xdr:to>
                <xdr:col>14</xdr:col>
                <xdr:colOff>37</xdr:colOff>
                <xdr:row>58</xdr:row>
                <xdr:rowOff>8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04"/>
          </rPr>
          <t xml:space="preserve">Долгота со знак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55</xdr:row>
                <xdr:rowOff>3</xdr:rowOff>
              </xdr:from>
              <xdr:to>
                <xdr:col>14</xdr:col>
                <xdr:colOff>37</xdr:colOff>
                <xdr:row>59</xdr:row>
                <xdr:rowOff>11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0:
</t>
        </r>
        <r>
          <rPr>
            <sz val="8"/>
            <color rgb="FF000000"/>
            <rFont val="Tahoma"/>
            <family val="0"/>
            <charset val="204"/>
          </rPr>
          <t xml:space="preserve">АЗИМУТ ПОЛЯРНОЙ
НЕ ИЗ ТАБЛ
 А РАСЧЕТНЫЙ
ДЛЯ СОКРАЩЕНИЯ ПАМЯ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59</xdr:row>
                <xdr:rowOff>3</xdr:rowOff>
              </xdr:from>
              <xdr:to>
                <xdr:col>14</xdr:col>
                <xdr:colOff>37</xdr:colOff>
                <xdr:row>64</xdr:row>
                <xdr:rowOff>12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0:
</t>
        </r>
        <r>
          <rPr>
            <sz val="8"/>
            <color rgb="FF000000"/>
            <rFont val="Tahoma"/>
            <family val="0"/>
            <charset val="204"/>
          </rPr>
          <t xml:space="preserve">ДОЛГОТА ДЛЯ СОСТАВЛЕНИЯ
ОБСЕРВОВАН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55</xdr:row>
                <xdr:rowOff>3</xdr:rowOff>
              </xdr:from>
              <xdr:to>
                <xdr:col>15</xdr:col>
                <xdr:colOff>37</xdr:colOff>
                <xdr:row>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0:
</t>
        </r>
        <r>
          <rPr>
            <sz val="8"/>
            <color rgb="FF000000"/>
            <rFont val="Tahoma"/>
            <family val="0"/>
            <charset val="204"/>
          </rPr>
          <t xml:space="preserve">ВЛП 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1</xdr:col>
                <xdr:colOff>0</xdr:colOff>
                <xdr:row>66</xdr:row>
                <xdr:rowOff>9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чет Азиму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58</xdr:row>
                <xdr:rowOff>7</xdr:rowOff>
              </xdr:from>
              <xdr:to>
                <xdr:col>21</xdr:col>
                <xdr:colOff>3</xdr:colOff>
                <xdr:row>59</xdr:row>
                <xdr:rowOff>17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чет выс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59</xdr:row>
                <xdr:rowOff>7</xdr:rowOff>
              </xdr:from>
              <xdr:to>
                <xdr:col>21</xdr:col>
                <xdr:colOff>3</xdr:colOff>
                <xdr:row>61</xdr:row>
                <xdr:rowOff>1</xdr:rowOff>
              </xdr:to>
            </anchor>
          </commentPr>
        </mc:Choice>
        <mc:Fallback/>
      </mc:AlternateContent>
    </comment>
    <comment ref="N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чет SIN(Z/2)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58</xdr:row>
                <xdr:rowOff>7</xdr:rowOff>
              </xdr:from>
              <xdr:to>
                <xdr:col>23</xdr:col>
                <xdr:colOff>24</xdr:colOff>
                <xdr:row>60</xdr:row>
                <xdr:rowOff>3</xdr:rowOff>
              </xdr:to>
            </anchor>
          </commentPr>
        </mc:Choice>
        <mc:Fallback/>
      </mc:AlternateContent>
    </comment>
    <comment ref="O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чет 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59</xdr:row>
                <xdr:rowOff>7</xdr:rowOff>
              </xdr:from>
              <xdr:to>
                <xdr:col>25</xdr:col>
                <xdr:colOff>39</xdr:colOff>
                <xdr:row>61</xdr:row>
                <xdr:rowOff>3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чет Азиму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1</xdr:colOff>
                <xdr:row>61</xdr:row>
                <xdr:rowOff>8</xdr:rowOff>
              </xdr:from>
              <xdr:to>
                <xdr:col>28</xdr:col>
                <xdr:colOff>65</xdr:colOff>
                <xdr:row>63</xdr:row>
                <xdr:rowOff>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чет высо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1</xdr:colOff>
                <xdr:row>62</xdr:row>
                <xdr:rowOff>7</xdr:rowOff>
              </xdr:from>
              <xdr:to>
                <xdr:col>28</xdr:col>
                <xdr:colOff>65</xdr:colOff>
                <xdr:row>6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1" uniqueCount="454">
  <si>
    <t xml:space="preserve">Данная вычислительная таблица разработана в 2005 году, слушателем ВСОК ВМФ кап. л-том Федяковым А.В. Руководитель работы кап 1 ранга Гарматенко С.И. Все замечания просьба сообщать по адресу: sgarmatenko@mail.ru.</t>
  </si>
  <si>
    <t xml:space="preserve">Расчет производится по нажатию клавиши (F9).</t>
  </si>
  <si>
    <t xml:space="preserve">Данная программа предназначена для расчета часового угла точки Овна, склонения, высоты и азимута звезд и оценки их точности.</t>
  </si>
  <si>
    <t xml:space="preserve">Исходными данными являются:</t>
  </si>
  <si>
    <t xml:space="preserve">- судовое время наблюдения;</t>
  </si>
  <si>
    <t xml:space="preserve">- дата наблюдения;</t>
  </si>
  <si>
    <t xml:space="preserve">- часовой пояс;</t>
  </si>
  <si>
    <t xml:space="preserve">- поправка хронометра</t>
  </si>
  <si>
    <t xml:space="preserve">- широта счислимая;</t>
  </si>
  <si>
    <t xml:space="preserve">- долгота счислимая;</t>
  </si>
  <si>
    <t xml:space="preserve">- номер звезды по МАЕ.</t>
  </si>
  <si>
    <t xml:space="preserve">Выходными данными являются:</t>
  </si>
  <si>
    <t xml:space="preserve">- гринвичское время наблюдения;</t>
  </si>
  <si>
    <t xml:space="preserve">- часовой угол точки Овна;</t>
  </si>
  <si>
    <t xml:space="preserve">- звездное дополнение;</t>
  </si>
  <si>
    <t xml:space="preserve">- склонение;</t>
  </si>
  <si>
    <t xml:space="preserve">- местный часовой угол;</t>
  </si>
  <si>
    <t xml:space="preserve">- счислимая высота;</t>
  </si>
  <si>
    <t xml:space="preserve">- счислимый азимут.</t>
  </si>
  <si>
    <t xml:space="preserve">Структура построения расчётов:</t>
  </si>
  <si>
    <t xml:space="preserve">1.Расчет Григорианского календаря;</t>
  </si>
  <si>
    <t xml:space="preserve">2.Расчет часового угла точки Овна;</t>
  </si>
  <si>
    <t xml:space="preserve">3.Расчет звездного дополнения;</t>
  </si>
  <si>
    <t xml:space="preserve">4.Расчет местного часового угла;</t>
  </si>
  <si>
    <t xml:space="preserve">5.Расчет склонения;</t>
  </si>
  <si>
    <t xml:space="preserve">6.Расчет счислимой высоты;</t>
  </si>
  <si>
    <t xml:space="preserve">7.Расчет счислимого азимута;</t>
  </si>
  <si>
    <t xml:space="preserve">РАСЧЕТ ВЫСОТЫ И АЗИМУТА СВЕТИЛА ПО ТАБЛИЦАМ ТВА - 57</t>
  </si>
  <si>
    <t xml:space="preserve"> Исходные данные</t>
  </si>
  <si>
    <t xml:space="preserve">Солнце</t>
  </si>
  <si>
    <t xml:space="preserve">Дата наблюдения</t>
  </si>
  <si>
    <t xml:space="preserve">число</t>
  </si>
  <si>
    <t xml:space="preserve">месяц</t>
  </si>
  <si>
    <t xml:space="preserve">год</t>
  </si>
  <si>
    <t xml:space="preserve">Вторая линия положения</t>
  </si>
  <si>
    <t xml:space="preserve">Третья линия положения</t>
  </si>
  <si>
    <t xml:space="preserve">Четвертая линия положения</t>
  </si>
  <si>
    <t xml:space="preserve">tγ</t>
  </si>
  <si>
    <t xml:space="preserve">град.</t>
  </si>
  <si>
    <t xml:space="preserve">мин.</t>
  </si>
  <si>
    <t xml:space="preserve">Время судовое наблюдения</t>
  </si>
  <si>
    <t xml:space="preserve">час.</t>
  </si>
  <si>
    <t xml:space="preserve">сек.</t>
  </si>
  <si>
    <t xml:space="preserve">δ</t>
  </si>
  <si>
    <t xml:space="preserve">№ часового пояса</t>
  </si>
  <si>
    <t xml:space="preserve">e</t>
  </si>
  <si>
    <t xml:space="preserve">м.</t>
  </si>
  <si>
    <t xml:space="preserve">V</t>
  </si>
  <si>
    <t xml:space="preserve">уз.</t>
  </si>
  <si>
    <t xml:space="preserve">tм</t>
  </si>
  <si>
    <t xml:space="preserve">Поправка хронометра</t>
  </si>
  <si>
    <t xml:space="preserve">знак</t>
  </si>
  <si>
    <t xml:space="preserve">B</t>
  </si>
  <si>
    <t xml:space="preserve">мм.рт.ст.</t>
  </si>
  <si>
    <t xml:space="preserve">ол</t>
  </si>
  <si>
    <t xml:space="preserve">миль</t>
  </si>
  <si>
    <t xml:space="preserve">tº,C</t>
  </si>
  <si>
    <t xml:space="preserve">º,С</t>
  </si>
  <si>
    <t xml:space="preserve">ПУ</t>
  </si>
  <si>
    <t xml:space="preserve">º</t>
  </si>
  <si>
    <t xml:space="preserve">Ac</t>
  </si>
  <si>
    <t xml:space="preserve">Широта</t>
  </si>
  <si>
    <t xml:space="preserve">При количестве ЛП=2, в 3 и 4 ЛП вводятся данные 2-й ЛП. Если количество ЛП=3, в 4-ю ЛП вводятся данные 3-й ЛП</t>
  </si>
  <si>
    <t xml:space="preserve">N</t>
  </si>
  <si>
    <t xml:space="preserve">hc</t>
  </si>
  <si>
    <t xml:space="preserve">Долгота</t>
  </si>
  <si>
    <t xml:space="preserve">E</t>
  </si>
  <si>
    <t xml:space="preserve">Rº</t>
  </si>
  <si>
    <t xml:space="preserve">№ светила по МАЕ</t>
  </si>
  <si>
    <t xml:space="preserve">Отсчет секстана</t>
  </si>
  <si>
    <t xml:space="preserve">Поправка секстана</t>
  </si>
  <si>
    <t xml:space="preserve">Район</t>
  </si>
  <si>
    <t xml:space="preserve">Число ЛП</t>
  </si>
  <si>
    <t xml:space="preserve">Число ЛП вводить обязательно</t>
  </si>
  <si>
    <t xml:space="preserve">j =</t>
  </si>
  <si>
    <t xml:space="preserve">ол =</t>
  </si>
  <si>
    <t xml:space="preserve">е =</t>
  </si>
  <si>
    <t xml:space="preserve">tв=</t>
  </si>
  <si>
    <t xml:space="preserve">° С</t>
  </si>
  <si>
    <t xml:space="preserve">Район:</t>
  </si>
  <si>
    <t xml:space="preserve">l =</t>
  </si>
  <si>
    <t xml:space="preserve">V =</t>
  </si>
  <si>
    <t xml:space="preserve">Вв=</t>
  </si>
  <si>
    <t xml:space="preserve">мм.</t>
  </si>
  <si>
    <t xml:space="preserve">d</t>
  </si>
  <si>
    <t xml:space="preserve">T(d)</t>
  </si>
  <si>
    <t xml:space="preserve">I линия</t>
  </si>
  <si>
    <t xml:space="preserve">II линия</t>
  </si>
  <si>
    <t xml:space="preserve">III линия</t>
  </si>
  <si>
    <t xml:space="preserve">IV линия</t>
  </si>
  <si>
    <t xml:space="preserve">t</t>
  </si>
  <si>
    <t xml:space="preserve">S(t)</t>
  </si>
  <si>
    <t xml:space="preserve">T(t)</t>
  </si>
  <si>
    <t xml:space="preserve">Приб.Тc</t>
  </si>
  <si>
    <t xml:space="preserve">x</t>
  </si>
  <si>
    <t xml:space="preserve">T(x)</t>
  </si>
  <si>
    <t xml:space="preserve">S(x)</t>
  </si>
  <si>
    <r>
      <rPr>
        <sz val="10"/>
        <rFont val="Arial Cyr"/>
        <family val="0"/>
        <charset val="204"/>
      </rPr>
      <t xml:space="preserve">N </t>
    </r>
    <r>
      <rPr>
        <vertAlign val="superscript"/>
        <sz val="8"/>
        <rFont val="Arial Cyr"/>
        <family val="2"/>
        <charset val="204"/>
      </rPr>
      <t xml:space="preserve">E-</t>
    </r>
    <r>
      <rPr>
        <vertAlign val="subscript"/>
        <sz val="8"/>
        <rFont val="Arial Cyr"/>
        <family val="2"/>
        <charset val="204"/>
      </rPr>
      <t xml:space="preserve">W+</t>
    </r>
  </si>
  <si>
    <t xml:space="preserve">j</t>
  </si>
  <si>
    <t xml:space="preserve">T(p)</t>
  </si>
  <si>
    <t xml:space="preserve">Приб.Тгр</t>
  </si>
  <si>
    <r>
      <rPr>
        <sz val="10"/>
        <rFont val="Arial Cyr"/>
        <family val="0"/>
        <charset val="204"/>
      </rPr>
      <t xml:space="preserve">90°+(x~</t>
    </r>
    <r>
      <rPr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)</t>
    </r>
  </si>
  <si>
    <t xml:space="preserve">S(y)</t>
  </si>
  <si>
    <t xml:space="preserve">T(y)</t>
  </si>
  <si>
    <t xml:space="preserve">Дата</t>
  </si>
  <si>
    <t xml:space="preserve">Аc</t>
  </si>
  <si>
    <t xml:space="preserve">T(A)</t>
  </si>
  <si>
    <t xml:space="preserve">S(A)</t>
  </si>
  <si>
    <t xml:space="preserve">T</t>
  </si>
  <si>
    <t xml:space="preserve">T(h)</t>
  </si>
  <si>
    <t xml:space="preserve">u</t>
  </si>
  <si>
    <t xml:space="preserve">Тгр</t>
  </si>
  <si>
    <t xml:space="preserve">tт</t>
  </si>
  <si>
    <r>
      <rPr>
        <sz val="10"/>
        <rFont val="Symbol"/>
        <family val="1"/>
        <charset val="2"/>
      </rPr>
      <t xml:space="preserve">D</t>
    </r>
    <r>
      <rPr>
        <sz val="7"/>
        <rFont val="Symbol"/>
        <family val="1"/>
        <charset val="2"/>
      </rPr>
      <t xml:space="preserve">1</t>
    </r>
    <r>
      <rPr>
        <sz val="10"/>
        <rFont val="Arial Cyr"/>
        <family val="0"/>
        <charset val="204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sz val="7"/>
        <rFont val="Symbol"/>
        <family val="1"/>
        <charset val="2"/>
      </rPr>
      <t xml:space="preserve">2</t>
    </r>
    <r>
      <rPr>
        <sz val="10"/>
        <rFont val="Arial Cyr"/>
        <family val="0"/>
        <charset val="204"/>
      </rPr>
      <t xml:space="preserve">t</t>
    </r>
  </si>
  <si>
    <r>
      <rPr>
        <sz val="10"/>
        <rFont val="Arial Cyr"/>
        <family val="0"/>
        <charset val="204"/>
      </rPr>
      <t xml:space="preserve">t</t>
    </r>
    <r>
      <rPr>
        <sz val="8"/>
        <rFont val="Arial Cyr"/>
        <family val="2"/>
        <charset val="204"/>
      </rPr>
      <t xml:space="preserve">ГР</t>
    </r>
  </si>
  <si>
    <t xml:space="preserve">l</t>
  </si>
  <si>
    <r>
      <rPr>
        <sz val="10"/>
        <rFont val="Arial Cyr"/>
        <family val="0"/>
        <charset val="204"/>
      </rPr>
      <t xml:space="preserve">t</t>
    </r>
    <r>
      <rPr>
        <sz val="8"/>
        <rFont val="Arial Cyr"/>
        <family val="2"/>
        <charset val="204"/>
      </rPr>
      <t xml:space="preserve">м овна</t>
    </r>
  </si>
  <si>
    <t xml:space="preserve">t*</t>
  </si>
  <si>
    <r>
      <rPr>
        <sz val="10"/>
        <rFont val="Arial Cyr"/>
        <family val="0"/>
        <charset val="204"/>
      </rPr>
      <t xml:space="preserve">t</t>
    </r>
    <r>
      <rPr>
        <sz val="8"/>
        <rFont val="Arial Cyr"/>
        <family val="2"/>
        <charset val="204"/>
      </rPr>
      <t xml:space="preserve">w</t>
    </r>
  </si>
  <si>
    <r>
      <rPr>
        <sz val="10"/>
        <rFont val="Arial Cyr"/>
        <family val="0"/>
        <charset val="204"/>
      </rPr>
      <t xml:space="preserve">t</t>
    </r>
    <r>
      <rPr>
        <sz val="7"/>
        <rFont val="Arial Cyr"/>
        <family val="2"/>
        <charset val="204"/>
      </rPr>
      <t xml:space="preserve">E</t>
    </r>
  </si>
  <si>
    <t xml:space="preserve">D</t>
  </si>
  <si>
    <t xml:space="preserve">-</t>
  </si>
  <si>
    <r>
      <rPr>
        <sz val="10"/>
        <rFont val="Symbol"/>
        <family val="1"/>
        <charset val="2"/>
      </rPr>
      <t xml:space="preserve">d</t>
    </r>
    <r>
      <rPr>
        <sz val="7"/>
        <color rgb="FF000000"/>
        <rFont val="Symbol"/>
        <family val="1"/>
        <charset val="2"/>
      </rPr>
      <t xml:space="preserve">T</t>
    </r>
  </si>
  <si>
    <t xml:space="preserve">Dd</t>
  </si>
  <si>
    <t xml:space="preserve">OC</t>
  </si>
  <si>
    <t xml:space="preserve">i+S</t>
  </si>
  <si>
    <t xml:space="preserve">Изм.h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d</t>
    </r>
  </si>
  <si>
    <t xml:space="preserve">Вид.h</t>
  </si>
  <si>
    <t xml:space="preserve">Поправки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p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t</t>
    </r>
  </si>
  <si>
    <t xml:space="preserve">Полярная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в</t>
    </r>
  </si>
  <si>
    <t xml:space="preserve">I поправка</t>
  </si>
  <si>
    <t xml:space="preserve">А круг.</t>
  </si>
  <si>
    <t xml:space="preserve">Ист.h</t>
  </si>
  <si>
    <t xml:space="preserve">II поправка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z</t>
    </r>
  </si>
  <si>
    <t xml:space="preserve">III поправка</t>
  </si>
  <si>
    <t xml:space="preserve">А - ПУ</t>
  </si>
  <si>
    <t xml:space="preserve">Прив.h</t>
  </si>
  <si>
    <t xml:space="preserve">S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T</t>
    </r>
  </si>
  <si>
    <t xml:space="preserve">h - hc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Symbol"/>
        <family val="1"/>
        <charset val="2"/>
      </rPr>
      <t xml:space="preserve">o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z</t>
    </r>
  </si>
  <si>
    <t xml:space="preserve">tmo</t>
  </si>
  <si>
    <t xml:space="preserve">склтаб</t>
  </si>
  <si>
    <t xml:space="preserve">POL</t>
  </si>
  <si>
    <t xml:space="preserve">tmц</t>
  </si>
  <si>
    <t xml:space="preserve">tmд</t>
  </si>
  <si>
    <t xml:space="preserve">hpol</t>
  </si>
  <si>
    <t xml:space="preserve">Азимут</t>
  </si>
  <si>
    <t xml:space="preserve">надо когда-нибудь причесать все эти признаки!</t>
  </si>
  <si>
    <t xml:space="preserve"> -для приведения к одному зениту</t>
  </si>
  <si>
    <t xml:space="preserve">I ЛП</t>
  </si>
  <si>
    <t xml:space="preserve">II ЛП</t>
  </si>
  <si>
    <t xml:space="preserve">III ЛП</t>
  </si>
  <si>
    <t xml:space="preserve">IV ЛП</t>
  </si>
  <si>
    <t xml:space="preserve">Арг.</t>
  </si>
  <si>
    <t xml:space="preserve">Задан.</t>
  </si>
  <si>
    <t xml:space="preserve">Табл.</t>
  </si>
  <si>
    <t xml:space="preserve">Задан-табл</t>
  </si>
  <si>
    <t xml:space="preserve">h</t>
  </si>
  <si>
    <t xml:space="preserve">A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</t>
    </r>
    <r>
      <rPr>
        <sz val="10"/>
        <rFont val="Symbol"/>
        <family val="1"/>
        <charset val="2"/>
      </rPr>
      <t xml:space="preserve">j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A</t>
    </r>
    <r>
      <rPr>
        <sz val="10"/>
        <rFont val="Symbol"/>
        <family val="1"/>
        <charset val="2"/>
      </rPr>
      <t xml:space="preserve">j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</t>
    </r>
    <r>
      <rPr>
        <sz val="10"/>
        <rFont val="Symbol"/>
        <family val="1"/>
        <charset val="2"/>
      </rPr>
      <t xml:space="preserve">d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A</t>
    </r>
    <r>
      <rPr>
        <sz val="10"/>
        <rFont val="Symbol"/>
        <family val="1"/>
        <charset val="2"/>
      </rPr>
      <t xml:space="preserve">d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</t>
    </r>
    <r>
      <rPr>
        <sz val="10"/>
        <rFont val="Arial Cyr"/>
        <family val="2"/>
        <charset val="204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A</t>
    </r>
    <r>
      <rPr>
        <sz val="10"/>
        <rFont val="Arial Cyr"/>
        <family val="2"/>
        <charset val="204"/>
      </rPr>
      <t xml:space="preserve">t</t>
    </r>
  </si>
  <si>
    <t xml:space="preserve">q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</t>
    </r>
    <r>
      <rPr>
        <sz val="10"/>
        <rFont val="Symbol"/>
        <family val="1"/>
        <charset val="2"/>
      </rPr>
      <t xml:space="preserve">q</t>
    </r>
  </si>
  <si>
    <r>
      <rPr>
        <sz val="10"/>
        <rFont val="Symbol"/>
        <family val="1"/>
        <charset val="2"/>
      </rPr>
      <t xml:space="preserve">SD</t>
    </r>
    <r>
      <rPr>
        <sz val="10"/>
        <rFont val="Arial Cyr"/>
        <family val="0"/>
        <charset val="204"/>
      </rPr>
      <t xml:space="preserve">A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 и </t>
    </r>
    <r>
      <rPr>
        <sz val="10"/>
        <rFont val="Symbol"/>
        <family val="1"/>
        <charset val="2"/>
      </rPr>
      <t xml:space="preserve">d</t>
    </r>
  </si>
  <si>
    <t xml:space="preserve">именные</t>
  </si>
  <si>
    <r>
      <rPr>
        <sz val="10"/>
        <rFont val="Symbol"/>
        <family val="1"/>
        <charset val="2"/>
      </rPr>
      <t xml:space="preserve">SD</t>
    </r>
    <r>
      <rPr>
        <sz val="10"/>
        <rFont val="Arial Cyr"/>
        <family val="0"/>
        <charset val="204"/>
      </rPr>
      <t xml:space="preserve">h</t>
    </r>
  </si>
  <si>
    <t xml:space="preserve">Ac -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2"/>
        <charset val="204"/>
      </rPr>
      <t xml:space="preserve">At/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d</t>
    </r>
  </si>
  <si>
    <t xml:space="preserve">I попр.</t>
  </si>
  <si>
    <t xml:space="preserve">II попр.</t>
  </si>
  <si>
    <t xml:space="preserve">III попр.</t>
  </si>
  <si>
    <t xml:space="preserve">Расчет поправок за условия наблюдения</t>
  </si>
  <si>
    <t xml:space="preserve">kt=</t>
  </si>
  <si>
    <t xml:space="preserve">kB=</t>
  </si>
  <si>
    <t xml:space="preserve"> </t>
  </si>
  <si>
    <t xml:space="preserve">АЛЬТЕРНАТИВА</t>
  </si>
  <si>
    <t xml:space="preserve">ПМ</t>
  </si>
  <si>
    <t xml:space="preserve">ВАС </t>
  </si>
  <si>
    <t xml:space="preserve">нет</t>
  </si>
  <si>
    <t xml:space="preserve">ДЛЯ КУПОЛА</t>
  </si>
  <si>
    <t xml:space="preserve">ЛП</t>
  </si>
  <si>
    <t xml:space="preserve">Курсовой угол</t>
  </si>
  <si>
    <t xml:space="preserve">I</t>
  </si>
  <si>
    <t xml:space="preserve">II</t>
  </si>
  <si>
    <t xml:space="preserve">III</t>
  </si>
  <si>
    <t xml:space="preserve">IV</t>
  </si>
  <si>
    <t xml:space="preserve">№ МАЕ</t>
  </si>
  <si>
    <t xml:space="preserve">З в е з д ы</t>
  </si>
  <si>
    <t xml:space="preserve">ш8=ш8б</t>
  </si>
  <si>
    <t xml:space="preserve">усл форм на полярную</t>
  </si>
  <si>
    <t xml:space="preserve">если не влп</t>
  </si>
  <si>
    <t xml:space="preserve">hмин  =</t>
  </si>
  <si>
    <t xml:space="preserve">Высота</t>
  </si>
  <si>
    <t xml:space="preserve">hмакс =</t>
  </si>
  <si>
    <t xml:space="preserve">Часов. угол</t>
  </si>
  <si>
    <t xml:space="preserve">Склонение</t>
  </si>
  <si>
    <t xml:space="preserve">МАЕ</t>
  </si>
  <si>
    <t xml:space="preserve">Созвездия</t>
  </si>
  <si>
    <t xml:space="preserve">Звезды</t>
  </si>
  <si>
    <t xml:space="preserve">град</t>
  </si>
  <si>
    <t xml:space="preserve">Этих звезд нет в ВАС</t>
  </si>
  <si>
    <t xml:space="preserve">НЕ стирать!</t>
  </si>
  <si>
    <t xml:space="preserve">a</t>
  </si>
  <si>
    <t xml:space="preserve">Андромеды</t>
  </si>
  <si>
    <t xml:space="preserve">Альферас</t>
  </si>
  <si>
    <t xml:space="preserve">Условие</t>
  </si>
  <si>
    <t xml:space="preserve">b</t>
  </si>
  <si>
    <t xml:space="preserve">Кассиопеи</t>
  </si>
  <si>
    <t xml:space="preserve">Кафф</t>
  </si>
  <si>
    <t xml:space="preserve">ГСК</t>
  </si>
  <si>
    <t xml:space="preserve">g</t>
  </si>
  <si>
    <t xml:space="preserve">Пегаса</t>
  </si>
  <si>
    <t xml:space="preserve">Альгениб</t>
  </si>
  <si>
    <t xml:space="preserve">Силуэт</t>
  </si>
  <si>
    <t xml:space="preserve">Южной Гидры</t>
  </si>
  <si>
    <t xml:space="preserve">  4  Южной Гидры</t>
  </si>
  <si>
    <t xml:space="preserve">Выбор</t>
  </si>
  <si>
    <t xml:space="preserve">Феникса</t>
  </si>
  <si>
    <t xml:space="preserve">  5  Феникса</t>
  </si>
  <si>
    <t xml:space="preserve">Поиск</t>
  </si>
  <si>
    <t xml:space="preserve">Шедар</t>
  </si>
  <si>
    <t xml:space="preserve">Диап</t>
  </si>
  <si>
    <t xml:space="preserve">Кита</t>
  </si>
  <si>
    <t xml:space="preserve">  7  Кита</t>
  </si>
  <si>
    <t xml:space="preserve">Ящик</t>
  </si>
  <si>
    <t xml:space="preserve">36</t>
  </si>
  <si>
    <t xml:space="preserve">  8  Кассиопеи</t>
  </si>
  <si>
    <t xml:space="preserve">Показ</t>
  </si>
  <si>
    <t xml:space="preserve">Мирах</t>
  </si>
  <si>
    <t xml:space="preserve">Кассиопея</t>
  </si>
  <si>
    <t xml:space="preserve"> 10  Кассиопея</t>
  </si>
  <si>
    <t xml:space="preserve">Эридана</t>
  </si>
  <si>
    <t xml:space="preserve">Ахернар</t>
  </si>
  <si>
    <t xml:space="preserve"> 12  Кассиопеи</t>
  </si>
  <si>
    <t xml:space="preserve">Овена</t>
  </si>
  <si>
    <t xml:space="preserve"> 13  Овена</t>
  </si>
  <si>
    <t xml:space="preserve"> 14  Южной Гидры</t>
  </si>
  <si>
    <t xml:space="preserve">Альмак</t>
  </si>
  <si>
    <t xml:space="preserve">Шератан</t>
  </si>
  <si>
    <t xml:space="preserve"> 17  Эридана</t>
  </si>
  <si>
    <t xml:space="preserve">Менкар</t>
  </si>
  <si>
    <t xml:space="preserve">Персея</t>
  </si>
  <si>
    <t xml:space="preserve">Альголь</t>
  </si>
  <si>
    <t xml:space="preserve">ВАС нет</t>
  </si>
  <si>
    <t xml:space="preserve">Мирфак</t>
  </si>
  <si>
    <t xml:space="preserve">n</t>
  </si>
  <si>
    <t xml:space="preserve">Тельца</t>
  </si>
  <si>
    <t xml:space="preserve">Альциона</t>
  </si>
  <si>
    <t xml:space="preserve">z</t>
  </si>
  <si>
    <t xml:space="preserve"> 22  Персея</t>
  </si>
  <si>
    <t xml:space="preserve"> 23  Персея</t>
  </si>
  <si>
    <t xml:space="preserve">Альдебаран</t>
  </si>
  <si>
    <t xml:space="preserve">i</t>
  </si>
  <si>
    <t xml:space="preserve">Возничего</t>
  </si>
  <si>
    <t xml:space="preserve"> 25  Возничего</t>
  </si>
  <si>
    <t xml:space="preserve"> 26  Эридана</t>
  </si>
  <si>
    <t xml:space="preserve">Заменить № зв</t>
  </si>
  <si>
    <t xml:space="preserve">Ориона</t>
  </si>
  <si>
    <t xml:space="preserve">Ригель</t>
  </si>
  <si>
    <t xml:space="preserve">Капелла</t>
  </si>
  <si>
    <t xml:space="preserve">Беллятрикс</t>
  </si>
  <si>
    <t xml:space="preserve">Нат</t>
  </si>
  <si>
    <t xml:space="preserve">Зайца</t>
  </si>
  <si>
    <t xml:space="preserve"> 31  Зайца</t>
  </si>
  <si>
    <t xml:space="preserve"> 32  Ориона</t>
  </si>
  <si>
    <t xml:space="preserve"> 33  Зайца</t>
  </si>
  <si>
    <t xml:space="preserve"> 34  Ориона</t>
  </si>
  <si>
    <t xml:space="preserve"> 35  Ориона</t>
  </si>
  <si>
    <t xml:space="preserve"> 36  Тельца</t>
  </si>
  <si>
    <t xml:space="preserve">Голубя</t>
  </si>
  <si>
    <t xml:space="preserve"> 37  Голубя</t>
  </si>
  <si>
    <r>
      <rPr>
        <sz val="10"/>
        <rFont val="Symbol"/>
        <family val="1"/>
        <charset val="2"/>
      </rPr>
      <t xml:space="preserve">z</t>
    </r>
    <r>
      <rPr>
        <vertAlign val="superscript"/>
        <sz val="10"/>
        <rFont val="Symbol"/>
        <family val="1"/>
        <charset val="2"/>
      </rPr>
      <t xml:space="preserve">1</t>
    </r>
  </si>
  <si>
    <t xml:space="preserve"> 38  Ориона</t>
  </si>
  <si>
    <t xml:space="preserve">c</t>
  </si>
  <si>
    <t xml:space="preserve"> 39  Ориона</t>
  </si>
  <si>
    <t xml:space="preserve">Бетельгейзе</t>
  </si>
  <si>
    <t xml:space="preserve">Менкалинан</t>
  </si>
  <si>
    <t xml:space="preserve"> 42  Возничего</t>
  </si>
  <si>
    <t xml:space="preserve">Большого Пса</t>
  </si>
  <si>
    <t xml:space="preserve">Мирзам</t>
  </si>
  <si>
    <t xml:space="preserve">Арго</t>
  </si>
  <si>
    <t xml:space="preserve">Канопус</t>
  </si>
  <si>
    <t xml:space="preserve">Близнецов</t>
  </si>
  <si>
    <t xml:space="preserve"> 45  Близнецов</t>
  </si>
  <si>
    <t xml:space="preserve">Сириус</t>
  </si>
  <si>
    <t xml:space="preserve"> 47  Арго</t>
  </si>
  <si>
    <t xml:space="preserve"> 48  Большого Пса</t>
  </si>
  <si>
    <r>
      <rPr>
        <sz val="10"/>
        <rFont val="Symbol"/>
        <family val="1"/>
        <charset val="2"/>
      </rPr>
      <t xml:space="preserve">o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 49  Большого Пса</t>
  </si>
  <si>
    <t xml:space="preserve"> 50  Большого Пса</t>
  </si>
  <si>
    <t xml:space="preserve">p</t>
  </si>
  <si>
    <t xml:space="preserve"> 51  Арго</t>
  </si>
  <si>
    <t xml:space="preserve"> 52  Большого Пса</t>
  </si>
  <si>
    <t xml:space="preserve">Малого Пса</t>
  </si>
  <si>
    <t xml:space="preserve"> 53  Малого Пса</t>
  </si>
  <si>
    <t xml:space="preserve">Кастор</t>
  </si>
  <si>
    <t xml:space="preserve">Процион</t>
  </si>
  <si>
    <t xml:space="preserve">Поллукс</t>
  </si>
  <si>
    <t xml:space="preserve"> 57  Арго</t>
  </si>
  <si>
    <t xml:space="preserve">r</t>
  </si>
  <si>
    <t xml:space="preserve"> 58  Арго</t>
  </si>
  <si>
    <t xml:space="preserve"> 59  Арго</t>
  </si>
  <si>
    <t xml:space="preserve"> 60  Арго</t>
  </si>
  <si>
    <t xml:space="preserve"> 61  Арго</t>
  </si>
  <si>
    <t xml:space="preserve"> 62  Арго</t>
  </si>
  <si>
    <t xml:space="preserve"> 63  Арго</t>
  </si>
  <si>
    <t xml:space="preserve"> 64  Арго</t>
  </si>
  <si>
    <t xml:space="preserve">Гидры</t>
  </si>
  <si>
    <t xml:space="preserve">Альфард</t>
  </si>
  <si>
    <t xml:space="preserve"> 66  Арго</t>
  </si>
  <si>
    <t xml:space="preserve">Льва</t>
  </si>
  <si>
    <t xml:space="preserve">Регул</t>
  </si>
  <si>
    <r>
      <rPr>
        <sz val="10"/>
        <rFont val="Symbol"/>
        <family val="1"/>
        <charset val="2"/>
      </rPr>
      <t xml:space="preserve">g</t>
    </r>
    <r>
      <rPr>
        <vertAlign val="superscript"/>
        <sz val="10"/>
        <rFont val="Symbol"/>
        <family val="1"/>
        <charset val="2"/>
      </rPr>
      <t xml:space="preserve">1</t>
    </r>
  </si>
  <si>
    <t xml:space="preserve">Альгейба</t>
  </si>
  <si>
    <t xml:space="preserve"> 69  Арго</t>
  </si>
  <si>
    <t xml:space="preserve">m</t>
  </si>
  <si>
    <t xml:space="preserve"> 70  Арго</t>
  </si>
  <si>
    <t xml:space="preserve">Б.Медведицы</t>
  </si>
  <si>
    <t xml:space="preserve">Мерак</t>
  </si>
  <si>
    <t xml:space="preserve">Дубхе</t>
  </si>
  <si>
    <t xml:space="preserve"> 73  Льва</t>
  </si>
  <si>
    <t xml:space="preserve">Денебола</t>
  </si>
  <si>
    <t xml:space="preserve">Фекда</t>
  </si>
  <si>
    <t xml:space="preserve">Центавра</t>
  </si>
  <si>
    <t xml:space="preserve"> 76  Центавра</t>
  </si>
  <si>
    <t xml:space="preserve">Южного Креста</t>
  </si>
  <si>
    <t xml:space="preserve"> 77  Южного Креста</t>
  </si>
  <si>
    <t xml:space="preserve"> 78  Б.Медведицы</t>
  </si>
  <si>
    <t xml:space="preserve">Ворона</t>
  </si>
  <si>
    <t xml:space="preserve"> 79  Ворона</t>
  </si>
  <si>
    <t xml:space="preserve"> 80  Южного Креста</t>
  </si>
  <si>
    <t xml:space="preserve"> 81  Южного Креста</t>
  </si>
  <si>
    <t xml:space="preserve"> 82  Ворона</t>
  </si>
  <si>
    <t xml:space="preserve">Мухи</t>
  </si>
  <si>
    <t xml:space="preserve"> 83  Мухи</t>
  </si>
  <si>
    <t xml:space="preserve"> 84  Центавра</t>
  </si>
  <si>
    <t xml:space="preserve">Девы</t>
  </si>
  <si>
    <t xml:space="preserve"> 85  Девы</t>
  </si>
  <si>
    <t xml:space="preserve"> 86  Южного Креста</t>
  </si>
  <si>
    <t xml:space="preserve">Алиот</t>
  </si>
  <si>
    <t xml:space="preserve">Гончих Псов</t>
  </si>
  <si>
    <t xml:space="preserve">Кор Кароли</t>
  </si>
  <si>
    <t xml:space="preserve"> 89  Девы</t>
  </si>
  <si>
    <t xml:space="preserve"> 90  Центавра</t>
  </si>
  <si>
    <t xml:space="preserve">Мицар</t>
  </si>
  <si>
    <t xml:space="preserve">Спика</t>
  </si>
  <si>
    <t xml:space="preserve"> 93  Центавра</t>
  </si>
  <si>
    <t xml:space="preserve">Бенетнаш</t>
  </si>
  <si>
    <t xml:space="preserve">Волопаса</t>
  </si>
  <si>
    <t xml:space="preserve"> 95  Волопаса</t>
  </si>
  <si>
    <t xml:space="preserve"> 96  Центавра</t>
  </si>
  <si>
    <t xml:space="preserve"> 97  Арго</t>
  </si>
  <si>
    <t xml:space="preserve"> 98  Центавра</t>
  </si>
  <si>
    <t xml:space="preserve">Арктур</t>
  </si>
  <si>
    <t xml:space="preserve">100  Волопаса</t>
  </si>
  <si>
    <t xml:space="preserve">101  Центавра</t>
  </si>
  <si>
    <t xml:space="preserve">102  Центавра</t>
  </si>
  <si>
    <t xml:space="preserve">Волка</t>
  </si>
  <si>
    <t xml:space="preserve">103  Волка</t>
  </si>
  <si>
    <t xml:space="preserve">104  Волопаса</t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Symbol"/>
        <family val="1"/>
        <charset val="2"/>
      </rPr>
      <t xml:space="preserve">2</t>
    </r>
  </si>
  <si>
    <t xml:space="preserve">Весов</t>
  </si>
  <si>
    <t xml:space="preserve">105  Весов</t>
  </si>
  <si>
    <t xml:space="preserve">М.Медведицы</t>
  </si>
  <si>
    <t xml:space="preserve">Кохаб</t>
  </si>
  <si>
    <t xml:space="preserve">107  Волка</t>
  </si>
  <si>
    <t xml:space="preserve">Ю.Треугольника</t>
  </si>
  <si>
    <t xml:space="preserve">108  Ю.Треугольника</t>
  </si>
  <si>
    <t xml:space="preserve">109  Весов</t>
  </si>
  <si>
    <t xml:space="preserve">110  Волка</t>
  </si>
  <si>
    <t xml:space="preserve">Сев.Короны</t>
  </si>
  <si>
    <t xml:space="preserve">Альфакка</t>
  </si>
  <si>
    <t xml:space="preserve">Змеи</t>
  </si>
  <si>
    <t xml:space="preserve">112  Змеи</t>
  </si>
  <si>
    <t xml:space="preserve">Скорпиона</t>
  </si>
  <si>
    <t xml:space="preserve">113  Скорпиона</t>
  </si>
  <si>
    <t xml:space="preserve">114  Скорпиона</t>
  </si>
  <si>
    <t xml:space="preserve">Змееносца</t>
  </si>
  <si>
    <t xml:space="preserve">115  Змееносца</t>
  </si>
  <si>
    <t xml:space="preserve">Дракона</t>
  </si>
  <si>
    <t xml:space="preserve">116  Дракона</t>
  </si>
  <si>
    <t xml:space="preserve">Антарес</t>
  </si>
  <si>
    <t xml:space="preserve">Геркулеса</t>
  </si>
  <si>
    <t xml:space="preserve">118  Геркулеса</t>
  </si>
  <si>
    <t xml:space="preserve">119  Скорпиона</t>
  </si>
  <si>
    <t xml:space="preserve">120  Змееносца</t>
  </si>
  <si>
    <t xml:space="preserve">121  Геркулеса</t>
  </si>
  <si>
    <t xml:space="preserve">122  Ю.Треугольника</t>
  </si>
  <si>
    <t xml:space="preserve">123  Скорпиона</t>
  </si>
  <si>
    <t xml:space="preserve">Жертвенника</t>
  </si>
  <si>
    <t xml:space="preserve">124  Жертвенника</t>
  </si>
  <si>
    <t xml:space="preserve">125  Змееносца</t>
  </si>
  <si>
    <t xml:space="preserve">126  Жертвенника</t>
  </si>
  <si>
    <t xml:space="preserve">Жертвенниа</t>
  </si>
  <si>
    <t xml:space="preserve">127  Жертвенниа</t>
  </si>
  <si>
    <t xml:space="preserve">128  Дракона</t>
  </si>
  <si>
    <t xml:space="preserve">129  Скорпиона</t>
  </si>
  <si>
    <t xml:space="preserve">130  Змееносца</t>
  </si>
  <si>
    <t xml:space="preserve">131  Скорпиона</t>
  </si>
  <si>
    <t xml:space="preserve">132  Скорпиона</t>
  </si>
  <si>
    <t xml:space="preserve">133  Змееносца</t>
  </si>
  <si>
    <t xml:space="preserve">134  Дракона</t>
  </si>
  <si>
    <t xml:space="preserve">Стрельца</t>
  </si>
  <si>
    <t xml:space="preserve">135  Стрельца</t>
  </si>
  <si>
    <t xml:space="preserve">136  Стрельца</t>
  </si>
  <si>
    <t xml:space="preserve">137  Стрельца</t>
  </si>
  <si>
    <t xml:space="preserve">138  Стрельца</t>
  </si>
  <si>
    <t xml:space="preserve">Лиры</t>
  </si>
  <si>
    <t xml:space="preserve">Вега</t>
  </si>
  <si>
    <t xml:space="preserve">s</t>
  </si>
  <si>
    <t xml:space="preserve">140  Стрельца</t>
  </si>
  <si>
    <t xml:space="preserve">141  Стрельца</t>
  </si>
  <si>
    <t xml:space="preserve">Орла</t>
  </si>
  <si>
    <t xml:space="preserve">142  Орла</t>
  </si>
  <si>
    <t xml:space="preserve">143  Стрельца</t>
  </si>
  <si>
    <t xml:space="preserve">Лебедь</t>
  </si>
  <si>
    <t xml:space="preserve">144  Лебедь</t>
  </si>
  <si>
    <t xml:space="preserve">145  Орла</t>
  </si>
  <si>
    <t xml:space="preserve">Альтаир</t>
  </si>
  <si>
    <t xml:space="preserve">Лебедя</t>
  </si>
  <si>
    <t xml:space="preserve">147  Лебедя</t>
  </si>
  <si>
    <t xml:space="preserve">Павлина</t>
  </si>
  <si>
    <t xml:space="preserve">148  Павлина</t>
  </si>
  <si>
    <t xml:space="preserve">Денеб</t>
  </si>
  <si>
    <t xml:space="preserve">150  Лебедя</t>
  </si>
  <si>
    <t xml:space="preserve">Цефея</t>
  </si>
  <si>
    <t xml:space="preserve">Альдерамин</t>
  </si>
  <si>
    <t xml:space="preserve">152  Пегаса</t>
  </si>
  <si>
    <t xml:space="preserve">Козерога</t>
  </si>
  <si>
    <t xml:space="preserve">153  Козерога</t>
  </si>
  <si>
    <t xml:space="preserve">Журавля</t>
  </si>
  <si>
    <t xml:space="preserve">154  Журавля</t>
  </si>
  <si>
    <t xml:space="preserve">Тукана</t>
  </si>
  <si>
    <t xml:space="preserve">155  Тукана</t>
  </si>
  <si>
    <t xml:space="preserve">156  Журавля</t>
  </si>
  <si>
    <t xml:space="preserve">Южной Рыбы</t>
  </si>
  <si>
    <t xml:space="preserve">Фомальхаут</t>
  </si>
  <si>
    <t xml:space="preserve">Сеат</t>
  </si>
  <si>
    <t xml:space="preserve">Маркаб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đ.&quot;_-;\-* #,##0.00&quot; đ.&quot;_-;_-* \-??&quot; đ.&quot;_-;_-@_-"/>
    <numFmt numFmtId="166" formatCode="0"/>
    <numFmt numFmtId="167" formatCode="General"/>
    <numFmt numFmtId="168" formatCode="0.0"/>
    <numFmt numFmtId="169" formatCode="@"/>
    <numFmt numFmtId="170" formatCode="0.00"/>
    <numFmt numFmtId="171" formatCode="d\ mmmm&quot;, &quot;yyyy"/>
    <numFmt numFmtId="172" formatCode="00.0"/>
    <numFmt numFmtId="173" formatCode="##\^"/>
    <numFmt numFmtId="174" formatCode="###"/>
    <numFmt numFmtId="175" formatCode="######"/>
    <numFmt numFmtId="176" formatCode="h:mm:ss;@"/>
    <numFmt numFmtId="177" formatCode="##&quot;~^&quot;.#"/>
    <numFmt numFmtId="178" formatCode="[$-409]m/d/yyyy"/>
    <numFmt numFmtId="179" formatCode="mm:ss.0;@"/>
    <numFmt numFmtId="180" formatCode="0;[RED]0"/>
    <numFmt numFmtId="181" formatCode="00"/>
    <numFmt numFmtId="182" formatCode="##.######"/>
    <numFmt numFmtId="183" formatCode="0.0;[RED]0.0"/>
    <numFmt numFmtId="184" formatCode="[h]:mm:ss;@"/>
    <numFmt numFmtId="185" formatCode="0.0000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22"/>
      <color rgb="FFFF0000"/>
      <name val="Arial Cyr"/>
      <family val="0"/>
      <charset val="204"/>
    </font>
    <font>
      <b val="true"/>
      <sz val="28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name val="Symbol"/>
      <family val="1"/>
      <charset val="2"/>
    </font>
    <font>
      <sz val="10"/>
      <color rgb="FFFF0000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vertAlign val="superscript"/>
      <sz val="8"/>
      <name val="Arial Cyr"/>
      <family val="2"/>
      <charset val="204"/>
    </font>
    <font>
      <vertAlign val="subscript"/>
      <sz val="8"/>
      <name val="Arial Cyr"/>
      <family val="2"/>
      <charset val="204"/>
    </font>
    <font>
      <sz val="7"/>
      <name val="Symbol"/>
      <family val="1"/>
      <charset val="2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Symbol"/>
      <family val="1"/>
      <charset val="2"/>
    </font>
    <font>
      <sz val="10"/>
      <color rgb="FF00FF00"/>
      <name val="Arial Cyr"/>
      <family val="2"/>
      <charset val="204"/>
    </font>
    <font>
      <b val="true"/>
      <sz val="10"/>
      <name val="Symbol"/>
      <family val="1"/>
      <charset val="2"/>
    </font>
    <font>
      <sz val="10"/>
      <color rgb="FF00FF0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bscript"/>
      <sz val="1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CCFFFF"/>
      <name val="Arial Cyr"/>
      <family val="2"/>
      <charset val="204"/>
    </font>
    <font>
      <sz val="10"/>
      <color rgb="FF00FFFF"/>
      <name val="Symbol"/>
      <family val="1"/>
      <charset val="2"/>
    </font>
    <font>
      <b val="true"/>
      <sz val="11"/>
      <color rgb="FFCCFFFF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808080"/>
      <name val="Arial Cyr"/>
      <family val="2"/>
      <charset val="204"/>
    </font>
    <font>
      <sz val="12"/>
      <name val="Arial Cyr"/>
      <family val="2"/>
      <charset val="204"/>
    </font>
    <font>
      <sz val="10"/>
      <color rgb="FFFFCC99"/>
      <name val="Arial Cyr"/>
      <family val="2"/>
      <charset val="204"/>
    </font>
    <font>
      <sz val="10"/>
      <color rgb="FFC0C0C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1"/>
      <color rgb="FFC0C0C0"/>
      <name val="Arial Cyr"/>
      <family val="2"/>
      <charset val="204"/>
    </font>
    <font>
      <sz val="8"/>
      <color rgb="FF969696"/>
      <name val="Arial Cyr"/>
      <family val="2"/>
      <charset val="204"/>
    </font>
    <font>
      <vertAlign val="superscript"/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sz val="10"/>
      <name val="Arial"/>
      <family val="2"/>
    </font>
    <font>
      <sz val="14.25"/>
      <color rgb="FF000000"/>
      <name val="Arial Cyr"/>
      <family val="2"/>
    </font>
  </fonts>
  <fills count="2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7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7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7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80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7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8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8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8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8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6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6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5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5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6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6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6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1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1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1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2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2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2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ЗАДАЧА" xfId="20"/>
    <cellStyle name="Обычный_Astro" xfId="21"/>
    <cellStyle name="Обычный_ЗАДАЧА" xfId="22"/>
    <cellStyle name="Обычный_УД" xfId="23"/>
  </cellStyles>
  <dxfs count="129"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00FFFFFF"/>
      </font>
      <fill>
        <patternFill>
          <bgColor rgb="FFFF00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0000"/>
      </font>
      <fill>
        <patternFill>
          <bgColor rgb="FFFF00FF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000000"/>
      </font>
      <fill>
        <patternFill>
          <bgColor rgb="FFFF00FF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00FFFFFF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000000"/>
      </font>
      <fill>
        <patternFill>
          <bgColor rgb="FFFF00FF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00FFFFFF"/>
      </font>
      <fill>
        <patternFill>
          <bgColor rgb="FFFF00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0000"/>
      </font>
      <fill>
        <patternFill>
          <bgColor rgb="FFFF00FF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  <fill>
        <patternFill>
          <bgColor rgb="FF00FF00"/>
        </patternFill>
      </fill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8296586304"/>
          <c:y val="0.0741485845667481"/>
          <c:w val="0.866474345765506"/>
          <c:h val="0.8564448915074"/>
        </c:manualLayout>
      </c:layout>
      <c:radarChart>
        <c:radarStyle val="marker"/>
        <c:varyColors val="0"/>
        <c:ser>
          <c:idx val="0"/>
          <c:order val="0"/>
          <c:tx>
            <c:strRef>
              <c:f>'Постоянные 2'!$A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S$5:$AS$364</c:f>
              <c:numCache>
                <c:formatCode>General</c:formatCode>
                <c:ptCount val="360"/>
              </c:numCache>
            </c:numRef>
          </c:val>
        </c:ser>
        <c:ser>
          <c:idx val="1"/>
          <c:order val="1"/>
          <c:tx>
            <c:strRef>
              <c:f>'Постоянные 2'!$A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Pt>
            <c:idx val="90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R$5:$AR$364</c:f>
              <c:numCache>
                <c:formatCode>General</c:formatCode>
                <c:ptCount val="360"/>
              </c:numCache>
            </c:numRef>
          </c:val>
        </c:ser>
        <c:ser>
          <c:idx val="2"/>
          <c:order val="2"/>
          <c:tx>
            <c:strRef>
              <c:f>'Постоянные 2'!$B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2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BH$5:$BH$364</c:f>
              <c:numCache>
                <c:formatCode>General</c:formatCode>
                <c:ptCount val="360"/>
              </c:numCache>
            </c:numRef>
          </c:val>
        </c:ser>
        <c:ser>
          <c:idx val="3"/>
          <c:order val="3"/>
          <c:tx>
            <c:strRef>
              <c:f>'Постоянные 2'!$A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12"/>
            <c:spPr>
              <a:solidFill>
                <a:srgbClr val="000080"/>
              </a:solidFill>
            </c:spPr>
          </c:marker>
          <c:dPt>
            <c:idx val="225"/>
            <c:marker>
              <c:symbol val="circle"/>
              <c:size val="12"/>
              <c:spPr>
                <a:solidFill>
                  <a:srgbClr val="000080"/>
                </a:solidFill>
              </c:spPr>
            </c:marker>
          </c:dPt>
          <c:dPt>
            <c:idx val="270"/>
            <c:marker>
              <c:symbol val="circle"/>
              <c:size val="12"/>
              <c:spPr>
                <a:solidFill>
                  <a:srgbClr val="000080"/>
                </a:solidFill>
              </c:spPr>
            </c:marker>
          </c:dPt>
          <c:dLbls>
            <c:dLbl>
              <c:idx val="2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Q$6:$AQ$364</c:f>
              <c:numCache>
                <c:formatCode>General</c:formatCode>
                <c:ptCount val="359"/>
              </c:numCache>
            </c:numRef>
          </c:val>
        </c:ser>
        <c:ser>
          <c:idx val="4"/>
          <c:order val="4"/>
          <c:tx>
            <c:strRef>
              <c:f>'Постоянные 2'!$A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P$5:$AP$364</c:f>
              <c:numCache>
                <c:formatCode>General</c:formatCode>
                <c:ptCount val="360"/>
              </c:numCache>
            </c:numRef>
          </c:val>
        </c:ser>
        <c:ser>
          <c:idx val="5"/>
          <c:order val="5"/>
          <c:tx>
            <c:strRef>
              <c:f>'Постоянные 2'!$A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4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Pt>
            <c:idx val="101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Pt>
            <c:idx val="17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Pt>
            <c:idx val="229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Pt>
            <c:idx val="34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N$5:$AN$364</c:f>
              <c:numCache>
                <c:formatCode>General</c:formatCode>
                <c:ptCount val="360"/>
              </c:numCache>
            </c:numRef>
          </c:val>
        </c:ser>
        <c:ser>
          <c:idx val="6"/>
          <c:order val="6"/>
          <c:tx>
            <c:strRef>
              <c:f>'Постоянные 2'!$A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T$5:$AT$364</c:f>
              <c:numCache>
                <c:formatCode>General</c:formatCode>
                <c:ptCount val="360"/>
              </c:numCache>
            </c:numRef>
          </c:val>
        </c:ser>
        <c:ser>
          <c:idx val="7"/>
          <c:order val="7"/>
          <c:tx>
            <c:strRef>
              <c:f>'Постоянные 2'!$A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U$5:$AU$364</c:f>
              <c:numCache>
                <c:formatCode>General</c:formatCode>
                <c:ptCount val="360"/>
              </c:numCache>
            </c:numRef>
          </c:val>
        </c:ser>
        <c:ser>
          <c:idx val="8"/>
          <c:order val="8"/>
          <c:tx>
            <c:strRef>
              <c:f>'Постоянные 2'!$B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BE$5:$BE$364</c:f>
              <c:numCache>
                <c:formatCode>General</c:formatCode>
                <c:ptCount val="360"/>
              </c:numCache>
            </c:numRef>
          </c:val>
        </c:ser>
        <c:ser>
          <c:idx val="9"/>
          <c:order val="9"/>
          <c:tx>
            <c:strRef>
              <c:f>'Постоянные 2'!$B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BD$5:$BD$364</c:f>
              <c:numCache>
                <c:formatCode>General</c:formatCode>
                <c:ptCount val="360"/>
              </c:numCache>
            </c:numRef>
          </c:val>
        </c:ser>
        <c:ser>
          <c:idx val="10"/>
          <c:order val="10"/>
          <c:tx>
            <c:strRef>
              <c:f>'Постоянные 2'!$B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BG$5:$BG$364</c:f>
              <c:numCache>
                <c:formatCode>General</c:formatCode>
                <c:ptCount val="360"/>
              </c:numCache>
            </c:numRef>
          </c:val>
        </c:ser>
        <c:ser>
          <c:idx val="11"/>
          <c:order val="11"/>
          <c:tx>
            <c:strRef>
              <c:f>'Постоянные 2'!$B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BF$5:$BF$364</c:f>
              <c:numCache>
                <c:formatCode>General</c:formatCode>
                <c:ptCount val="360"/>
              </c:numCache>
            </c:numRef>
          </c:val>
        </c:ser>
        <c:ser>
          <c:idx val="12"/>
          <c:order val="12"/>
          <c:tx>
            <c:strRef>
              <c:f>'Постоянные 2'!$B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BC$5:$BC$364</c:f>
              <c:numCache>
                <c:formatCode>General</c:formatCode>
                <c:ptCount val="360"/>
              </c:numCache>
            </c:numRef>
          </c:val>
        </c:ser>
        <c:ser>
          <c:idx val="13"/>
          <c:order val="13"/>
          <c:tx>
            <c:strRef>
              <c:f>'Постоянные 2'!$AY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Y$5:$AY$364</c:f>
              <c:numCache>
                <c:formatCode>General</c:formatCode>
                <c:ptCount val="360"/>
              </c:numCache>
            </c:numRef>
          </c:val>
        </c:ser>
        <c:ser>
          <c:idx val="14"/>
          <c:order val="14"/>
          <c:tx>
            <c:strRef>
              <c:f>'Постоянные 2'!$AZ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Z$5:$AZ$364</c:f>
              <c:numCache>
                <c:formatCode>General</c:formatCode>
                <c:ptCount val="360"/>
              </c:numCache>
            </c:numRef>
          </c:val>
        </c:ser>
        <c:ser>
          <c:idx val="15"/>
          <c:order val="15"/>
          <c:tx>
            <c:strRef>
              <c:f>'Постоянные 2'!$AX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X$5:$AX$364</c:f>
              <c:numCache>
                <c:formatCode>General</c:formatCode>
                <c:ptCount val="360"/>
              </c:numCache>
            </c:numRef>
          </c:val>
        </c:ser>
        <c:ser>
          <c:idx val="16"/>
          <c:order val="16"/>
          <c:tx>
            <c:strRef>
              <c:f>'Постоянные 2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00"/>
              </a:solidFill>
            </c:spPr>
          </c:marker>
          <c:dPt>
            <c:idx val="153"/>
            <c:marker>
              <c:symbol val="circle"/>
              <c:size val="2"/>
              <c:spPr>
                <a:solidFill>
                  <a:srgbClr val="ffff00"/>
                </a:solidFill>
              </c:spPr>
            </c:marker>
          </c:dPt>
          <c:dLbls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C$5:$AC$364</c:f>
              <c:numCache>
                <c:formatCode>General</c:formatCode>
                <c:ptCount val="360"/>
              </c:numCache>
            </c:numRef>
          </c:val>
        </c:ser>
        <c:ser>
          <c:idx val="17"/>
          <c:order val="17"/>
          <c:tx>
            <c:strRef>
              <c:f>'Постоянные 2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00"/>
              </a:solidFill>
            </c:spPr>
          </c:marker>
          <c:dPt>
            <c:idx val="290"/>
            <c:marker>
              <c:symbol val="circle"/>
              <c:size val="2"/>
              <c:spPr>
                <a:solidFill>
                  <a:srgbClr val="ffff00"/>
                </a:solidFill>
              </c:spPr>
            </c:marker>
          </c:dPt>
          <c:dLbls>
            <c:dLbl>
              <c:idx val="2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F$5:$AF$364</c:f>
              <c:numCache>
                <c:formatCode>General</c:formatCode>
                <c:ptCount val="360"/>
              </c:numCache>
            </c:numRef>
          </c:val>
        </c:ser>
        <c:ser>
          <c:idx val="18"/>
          <c:order val="18"/>
          <c:tx>
            <c:strRef>
              <c:f>'Постоянные 2'!$A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I$5:$AI$364</c:f>
              <c:numCache>
                <c:formatCode>General</c:formatCode>
                <c:ptCount val="360"/>
              </c:numCache>
            </c:numRef>
          </c:val>
        </c:ser>
        <c:ser>
          <c:idx val="19"/>
          <c:order val="19"/>
          <c:tx>
            <c:strRef>
              <c:f>'Постоянные 2'!$A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00"/>
              </a:solidFill>
            </c:spPr>
          </c:marker>
          <c:dPt>
            <c:idx val="204"/>
            <c:marker>
              <c:symbol val="circle"/>
              <c:size val="2"/>
              <c:spPr>
                <a:solidFill>
                  <a:srgbClr val="ffff00"/>
                </a:solidFill>
              </c:spPr>
            </c:marker>
          </c:dPt>
          <c:dLbls>
            <c:dLbl>
              <c:idx val="2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L$5:$AL$364</c:f>
              <c:numCache>
                <c:formatCode>General</c:formatCode>
                <c:ptCount val="360"/>
              </c:numCache>
            </c:numRef>
          </c:val>
        </c:ser>
        <c:ser>
          <c:idx val="20"/>
          <c:order val="20"/>
          <c:tx>
            <c:strRef>
              <c:f>'Постоянные 2'!$A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3366ff"/>
              </a:solidFill>
            </c:spPr>
          </c:marker>
          <c:dPt>
            <c:idx val="0"/>
            <c:marker>
              <c:symbol val="circle"/>
              <c:size val="12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стоянные 2'!$AS$3</c:f>
              <c:numCache>
                <c:formatCode>General</c:formatCode>
                <c:ptCount val="1"/>
              </c:numCache>
            </c:numRef>
          </c:val>
        </c:ser>
        <c:axId val="23400489"/>
        <c:axId val="32914194"/>
      </c:radarChart>
      <c:catAx>
        <c:axId val="234004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14194"/>
        <c:auto val="1"/>
        <c:lblAlgn val="ctr"/>
        <c:lblOffset val="100"/>
        <c:noMultiLvlLbl val="0"/>
      </c:catAx>
      <c:valAx>
        <c:axId val="32914194"/>
        <c:scaling>
          <c:orientation val="minMax"/>
          <c:max val="9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0489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3366ff"/>
        </a:gs>
        <a:gs pos="100000">
          <a:srgbClr val="172f75"/>
        </a:gs>
      </a:gsLst>
      <a:path path="rect">
        <a:fillToRect l="50000" t="50000" r="50000" b="50000"/>
      </a:path>
    </a:gradFill>
    <a:ln w="25200">
      <a:solidFill>
        <a:srgbClr val="969696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04760</xdr:rowOff>
    </xdr:from>
    <xdr:to>
      <xdr:col>17</xdr:col>
      <xdr:colOff>332280</xdr:colOff>
      <xdr:row>1</xdr:row>
      <xdr:rowOff>180720</xdr:rowOff>
    </xdr:to>
    <xdr:clientData/>
  </xdr:twoCellAnchor>
  <xdr:twoCellAnchor editAs="oneCell">
    <xdr:from>
      <xdr:col>25</xdr:col>
      <xdr:colOff>372240</xdr:colOff>
      <xdr:row>35</xdr:row>
      <xdr:rowOff>28440</xdr:rowOff>
    </xdr:from>
    <xdr:to>
      <xdr:col>27</xdr:col>
      <xdr:colOff>131400</xdr:colOff>
      <xdr:row>36</xdr:row>
      <xdr:rowOff>104760</xdr:rowOff>
    </xdr:to>
    <xdr:sp>
      <xdr:nvSpPr>
        <xdr:cNvPr id="0" name="Text 2"/>
        <xdr:cNvSpPr/>
      </xdr:nvSpPr>
      <xdr:spPr>
        <a:xfrm>
          <a:off x="13203720" y="6076800"/>
          <a:ext cx="1046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7</xdr:row>
      <xdr:rowOff>133200</xdr:rowOff>
    </xdr:from>
    <xdr:to>
      <xdr:col>13</xdr:col>
      <xdr:colOff>51120</xdr:colOff>
      <xdr:row>19</xdr:row>
      <xdr:rowOff>28440</xdr:rowOff>
    </xdr:to>
    <xdr:clientData/>
  </xdr:twoCellAnchor>
  <xdr:twoCellAnchor editAs="oneCell">
    <xdr:from>
      <xdr:col>14</xdr:col>
      <xdr:colOff>191160</xdr:colOff>
      <xdr:row>19</xdr:row>
      <xdr:rowOff>152280</xdr:rowOff>
    </xdr:from>
    <xdr:to>
      <xdr:col>17</xdr:col>
      <xdr:colOff>372240</xdr:colOff>
      <xdr:row>21</xdr:row>
      <xdr:rowOff>66600</xdr:rowOff>
    </xdr:to>
    <xdr:clientData/>
  </xdr:twoCellAnchor>
  <xdr:twoCellAnchor editAs="oneCell">
    <xdr:from>
      <xdr:col>10</xdr:col>
      <xdr:colOff>10080</xdr:colOff>
      <xdr:row>19</xdr:row>
      <xdr:rowOff>152280</xdr:rowOff>
    </xdr:from>
    <xdr:to>
      <xdr:col>13</xdr:col>
      <xdr:colOff>71280</xdr:colOff>
      <xdr:row>21</xdr:row>
      <xdr:rowOff>56880</xdr:rowOff>
    </xdr:to>
    <xdr:clientData/>
  </xdr:twoCellAnchor>
  <xdr:twoCellAnchor editAs="oneCell">
    <xdr:from>
      <xdr:col>10</xdr:col>
      <xdr:colOff>10080</xdr:colOff>
      <xdr:row>21</xdr:row>
      <xdr:rowOff>152640</xdr:rowOff>
    </xdr:from>
    <xdr:to>
      <xdr:col>13</xdr:col>
      <xdr:colOff>61200</xdr:colOff>
      <xdr:row>23</xdr:row>
      <xdr:rowOff>76320</xdr:rowOff>
    </xdr:to>
    <xdr:clientData/>
  </xdr:twoCellAnchor>
  <xdr:twoCellAnchor editAs="oneCell">
    <xdr:from>
      <xdr:col>14</xdr:col>
      <xdr:colOff>191160</xdr:colOff>
      <xdr:row>22</xdr:row>
      <xdr:rowOff>0</xdr:rowOff>
    </xdr:from>
    <xdr:to>
      <xdr:col>17</xdr:col>
      <xdr:colOff>372240</xdr:colOff>
      <xdr:row>23</xdr:row>
      <xdr:rowOff>76320</xdr:rowOff>
    </xdr:to>
    <xdr:clientData/>
  </xdr:twoCellAnchor>
  <xdr:twoCellAnchor editAs="oneCell">
    <xdr:from>
      <xdr:col>10</xdr:col>
      <xdr:colOff>10080</xdr:colOff>
      <xdr:row>27</xdr:row>
      <xdr:rowOff>37800</xdr:rowOff>
    </xdr:from>
    <xdr:to>
      <xdr:col>17</xdr:col>
      <xdr:colOff>322560</xdr:colOff>
      <xdr:row>28</xdr:row>
      <xdr:rowOff>104760</xdr:rowOff>
    </xdr:to>
    <xdr:clientData/>
  </xdr:twoCellAnchor>
  <xdr:twoCellAnchor editAs="oneCell">
    <xdr:from>
      <xdr:col>17</xdr:col>
      <xdr:colOff>110520</xdr:colOff>
      <xdr:row>12</xdr:row>
      <xdr:rowOff>19080</xdr:rowOff>
    </xdr:from>
    <xdr:to>
      <xdr:col>17</xdr:col>
      <xdr:colOff>271800</xdr:colOff>
      <xdr:row>12</xdr:row>
      <xdr:rowOff>171720</xdr:rowOff>
    </xdr:to>
    <xdr:clientData/>
  </xdr:twoCellAnchor>
  <xdr:twoCellAnchor editAs="oneCell">
    <xdr:from>
      <xdr:col>17</xdr:col>
      <xdr:colOff>110520</xdr:colOff>
      <xdr:row>13</xdr:row>
      <xdr:rowOff>19080</xdr:rowOff>
    </xdr:from>
    <xdr:to>
      <xdr:col>17</xdr:col>
      <xdr:colOff>271800</xdr:colOff>
      <xdr:row>13</xdr:row>
      <xdr:rowOff>171720</xdr:rowOff>
    </xdr:to>
    <xdr:clientData/>
  </xdr:twoCellAnchor>
  <xdr:twoCellAnchor editAs="oneCell">
    <xdr:from>
      <xdr:col>17</xdr:col>
      <xdr:colOff>110520</xdr:colOff>
      <xdr:row>14</xdr:row>
      <xdr:rowOff>9000</xdr:rowOff>
    </xdr:from>
    <xdr:to>
      <xdr:col>17</xdr:col>
      <xdr:colOff>271800</xdr:colOff>
      <xdr:row>14</xdr:row>
      <xdr:rowOff>162000</xdr:rowOff>
    </xdr:to>
    <xdr:clientData/>
  </xdr:twoCellAnchor>
  <xdr:twoCellAnchor editAs="oneCell">
    <xdr:from>
      <xdr:col>17</xdr:col>
      <xdr:colOff>110520</xdr:colOff>
      <xdr:row>15</xdr:row>
      <xdr:rowOff>9000</xdr:rowOff>
    </xdr:from>
    <xdr:to>
      <xdr:col>17</xdr:col>
      <xdr:colOff>271800</xdr:colOff>
      <xdr:row>15</xdr:row>
      <xdr:rowOff>161640</xdr:rowOff>
    </xdr:to>
    <xdr:clientData/>
  </xdr:twoCellAnchor>
  <xdr:twoCellAnchor editAs="oneCell">
    <xdr:from>
      <xdr:col>14</xdr:col>
      <xdr:colOff>191160</xdr:colOff>
      <xdr:row>17</xdr:row>
      <xdr:rowOff>152280</xdr:rowOff>
    </xdr:from>
    <xdr:to>
      <xdr:col>17</xdr:col>
      <xdr:colOff>372240</xdr:colOff>
      <xdr:row>19</xdr:row>
      <xdr:rowOff>56880</xdr:rowOff>
    </xdr:to>
    <xdr:clientData/>
  </xdr:twoCellAnchor>
  <xdr:twoCellAnchor editAs="oneCell">
    <xdr:from>
      <xdr:col>0</xdr:col>
      <xdr:colOff>80640</xdr:colOff>
      <xdr:row>2</xdr:row>
      <xdr:rowOff>28440</xdr:rowOff>
    </xdr:from>
    <xdr:to>
      <xdr:col>9</xdr:col>
      <xdr:colOff>725400</xdr:colOff>
      <xdr:row>31</xdr:row>
      <xdr:rowOff>56880</xdr:rowOff>
    </xdr:to>
    <xdr:graphicFrame>
      <xdr:nvGraphicFramePr>
        <xdr:cNvPr id="1" name="Chart 16"/>
        <xdr:cNvGraphicFramePr/>
      </xdr:nvGraphicFramePr>
      <xdr:xfrm>
        <a:off x="80640" y="390240"/>
        <a:ext cx="5240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52;&#1040;&#1045;%20&#1058;&#1042;&#1040;/&#1047;&#1040;&#1044;&#1040;&#1063;&#104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40;&#1088;&#1090;&#1105;&#1084;%20&#1060;&#1077;&#1076;&#1103;&#1082;&#1086;&#1074;/&#1056;&#1072;&#1073;&#1086;&#1095;&#1080;&#1081;%20&#1089;&#1090;&#1086;&#1083;/&#1047;&#1040;&#1044;&#1040;&#1063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Купол"/>
      <sheetName val="Реверс"/>
      <sheetName val="Ш8"/>
      <sheetName val="Ш8б"/>
      <sheetName val="Задание"/>
      <sheetName val="Оценка"/>
      <sheetName val="Память"/>
      <sheetName val="Высота"/>
      <sheetName val="лопуК"/>
      <sheetName val="МАЕ"/>
      <sheetName val="сревеР"/>
    </sheetNames>
    <sheetDataSet>
      <sheetData sheetId="0">
        <row r="47">
          <cell r="J47" t="str">
            <v>E</v>
          </cell>
        </row>
      </sheetData>
      <sheetData sheetId="1"/>
      <sheetData sheetId="2">
        <row r="10">
          <cell r="S10">
            <v>29</v>
          </cell>
          <cell r="T10">
            <v>5</v>
          </cell>
          <cell r="U10" t="str">
            <v>E</v>
          </cell>
        </row>
      </sheetData>
      <sheetData sheetId="3"/>
      <sheetData sheetId="4">
        <row r="24">
          <cell r="C24" t="str">
            <v>-</v>
          </cell>
          <cell r="D24" t="str">
            <v>-</v>
          </cell>
          <cell r="E24" t="str">
            <v>-</v>
          </cell>
          <cell r="F24" t="str">
            <v>-</v>
          </cell>
          <cell r="G24" t="str">
            <v>-</v>
          </cell>
          <cell r="H24" t="str">
            <v>-</v>
          </cell>
          <cell r="I24" t="str">
            <v>-</v>
          </cell>
          <cell r="J24" t="str">
            <v>-</v>
          </cell>
        </row>
        <row r="25">
          <cell r="C25" t="str">
            <v>-</v>
          </cell>
          <cell r="D25" t="str">
            <v>-</v>
          </cell>
          <cell r="E25" t="str">
            <v>-</v>
          </cell>
          <cell r="F25" t="str">
            <v>-</v>
          </cell>
          <cell r="G25" t="str">
            <v>-</v>
          </cell>
          <cell r="H25" t="str">
            <v>-</v>
          </cell>
          <cell r="I25" t="str">
            <v>-</v>
          </cell>
          <cell r="J25" t="str">
            <v>-</v>
          </cell>
        </row>
        <row r="26">
          <cell r="C26" t="str">
            <v>-</v>
          </cell>
          <cell r="D26" t="str">
            <v>-</v>
          </cell>
          <cell r="E26" t="str">
            <v>-</v>
          </cell>
        </row>
        <row r="26">
          <cell r="G26" t="str">
            <v>-</v>
          </cell>
          <cell r="H26" t="str">
            <v>-</v>
          </cell>
          <cell r="I26" t="str">
            <v>-</v>
          </cell>
          <cell r="J26" t="str">
            <v>-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Купол"/>
      <sheetName val="Реверс"/>
      <sheetName val="Ш8"/>
      <sheetName val="Ш8б"/>
      <sheetName val="Задание"/>
      <sheetName val="Оценка"/>
      <sheetName val="Память"/>
      <sheetName val="Высота"/>
      <sheetName val="лопуК"/>
      <sheetName val="МАЕ"/>
      <sheetName val="срев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6" t="s">
        <v>3</v>
      </c>
      <c r="E5" s="7" t="s">
        <v>4</v>
      </c>
    </row>
    <row r="6" customFormat="false" ht="15.75" hidden="false" customHeight="true" outlineLevel="0" collapsed="false">
      <c r="E6" s="7" t="s">
        <v>5</v>
      </c>
    </row>
    <row r="7" customFormat="false" ht="15.75" hidden="false" customHeight="true" outlineLevel="0" collapsed="false">
      <c r="E7" s="7" t="s">
        <v>6</v>
      </c>
    </row>
    <row r="8" customFormat="false" ht="15.75" hidden="false" customHeight="true" outlineLevel="0" collapsed="false">
      <c r="E8" s="7" t="s">
        <v>7</v>
      </c>
    </row>
    <row r="9" customFormat="false" ht="15.75" hidden="false" customHeight="true" outlineLevel="0" collapsed="false">
      <c r="E9" s="7" t="s">
        <v>8</v>
      </c>
    </row>
    <row r="10" customFormat="false" ht="15.75" hidden="false" customHeight="true" outlineLevel="0" collapsed="false">
      <c r="E10" s="7" t="s">
        <v>9</v>
      </c>
    </row>
    <row r="11" customFormat="false" ht="15.75" hidden="false" customHeight="true" outlineLevel="0" collapsed="false">
      <c r="E11" s="7" t="s">
        <v>10</v>
      </c>
    </row>
    <row r="12" customFormat="false" ht="15.75" hidden="false" customHeight="true" outlineLevel="0" collapsed="false">
      <c r="A12" s="6" t="s">
        <v>11</v>
      </c>
      <c r="E12" s="8" t="s">
        <v>12</v>
      </c>
    </row>
    <row r="13" customFormat="false" ht="15.75" hidden="false" customHeight="true" outlineLevel="0" collapsed="false">
      <c r="E13" s="8" t="s">
        <v>13</v>
      </c>
    </row>
    <row r="14" customFormat="false" ht="15.75" hidden="false" customHeight="true" outlineLevel="0" collapsed="false">
      <c r="E14" s="8" t="s">
        <v>14</v>
      </c>
    </row>
    <row r="15" customFormat="false" ht="15.75" hidden="false" customHeight="true" outlineLevel="0" collapsed="false">
      <c r="E15" s="8" t="s">
        <v>15</v>
      </c>
    </row>
    <row r="16" customFormat="false" ht="15.75" hidden="false" customHeight="true" outlineLevel="0" collapsed="false">
      <c r="E16" s="8" t="s">
        <v>16</v>
      </c>
    </row>
    <row r="17" customFormat="false" ht="15.75" hidden="false" customHeight="true" outlineLevel="0" collapsed="false">
      <c r="E17" s="8" t="s">
        <v>17</v>
      </c>
    </row>
    <row r="18" customFormat="false" ht="15.75" hidden="false" customHeight="true" outlineLevel="0" collapsed="false">
      <c r="E18" s="8" t="s">
        <v>18</v>
      </c>
    </row>
    <row r="19" customFormat="false" ht="15.75" hidden="false" customHeight="true" outlineLevel="0" collapsed="false">
      <c r="A19" s="6" t="s">
        <v>19</v>
      </c>
      <c r="E19" s="9" t="s">
        <v>20</v>
      </c>
    </row>
    <row r="20" customFormat="false" ht="15.75" hidden="false" customHeight="true" outlineLevel="0" collapsed="false">
      <c r="E20" s="9" t="s">
        <v>21</v>
      </c>
    </row>
    <row r="21" customFormat="false" ht="15.75" hidden="false" customHeight="true" outlineLevel="0" collapsed="false">
      <c r="E21" s="9" t="s">
        <v>22</v>
      </c>
    </row>
    <row r="22" customFormat="false" ht="15.75" hidden="false" customHeight="true" outlineLevel="0" collapsed="false">
      <c r="E22" s="9" t="s">
        <v>23</v>
      </c>
    </row>
    <row r="23" customFormat="false" ht="15.75" hidden="false" customHeight="true" outlineLevel="0" collapsed="false">
      <c r="E23" s="9" t="s">
        <v>24</v>
      </c>
    </row>
    <row r="24" customFormat="false" ht="15.75" hidden="false" customHeight="true" outlineLevel="0" collapsed="false">
      <c r="E24" s="9" t="s">
        <v>25</v>
      </c>
    </row>
    <row r="25" customFormat="false" ht="15.75" hidden="false" customHeight="true" outlineLevel="0" collapsed="false">
      <c r="E25" s="9" t="s">
        <v>26</v>
      </c>
    </row>
    <row r="26" customFormat="false" ht="15.75" hidden="false" customHeight="true" outlineLevel="0" collapsed="false"/>
    <row r="27" customFormat="false" ht="15.75" hidden="false" customHeight="true" outlineLevel="0" collapsed="false">
      <c r="A27" s="7"/>
    </row>
  </sheetData>
  <sheetProtection sheet="true" password="c725" objects="true" scenarios="true" selectLockedCells="true" selectUnlockedCells="true"/>
  <mergeCells count="3">
    <mergeCell ref="A1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41"/>
    <col collapsed="false" customWidth="true" hidden="false" outlineLevel="0" max="10" min="10" style="0" width="4.28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3.56"/>
    <col collapsed="false" customWidth="true" hidden="false" outlineLevel="0" max="14" min="14" style="0" width="4.85"/>
    <col collapsed="false" customWidth="true" hidden="false" outlineLevel="0" max="15" min="15" style="0" width="4.56"/>
    <col collapsed="false" customWidth="true" hidden="false" outlineLevel="0" max="16" min="16" style="0" width="5.85"/>
    <col collapsed="false" customWidth="true" hidden="false" outlineLevel="0" max="21" min="21" style="0" width="2.13"/>
    <col collapsed="false" customWidth="true" hidden="false" outlineLevel="0" max="22" min="22" style="0" width="1.99"/>
  </cols>
  <sheetData>
    <row r="2" customFormat="false" ht="18.75" hidden="false" customHeight="true" outlineLevel="0" collapsed="false">
      <c r="B2" s="10" t="s">
        <v>27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21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5" customFormat="false" ht="15" hidden="false" customHeight="false" outlineLevel="0" collapsed="false">
      <c r="B5" s="11" t="s">
        <v>2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R5" s="12" t="s">
        <v>29</v>
      </c>
      <c r="S5" s="12"/>
      <c r="T5" s="12"/>
      <c r="U5" s="12"/>
      <c r="V5" s="12"/>
    </row>
    <row r="6" customFormat="false" ht="13.5" hidden="false" customHeight="false" outlineLevel="0" collapsed="false"/>
    <row r="7" customFormat="false" ht="13.5" hidden="false" customHeight="true" outlineLevel="0" collapsed="false">
      <c r="B7" s="13" t="s">
        <v>30</v>
      </c>
      <c r="C7" s="13"/>
      <c r="D7" s="13"/>
      <c r="E7" s="14" t="s">
        <v>31</v>
      </c>
      <c r="F7" s="15" t="s">
        <v>32</v>
      </c>
      <c r="G7" s="16" t="s">
        <v>33</v>
      </c>
      <c r="H7" s="13" t="s">
        <v>34</v>
      </c>
      <c r="I7" s="13"/>
      <c r="J7" s="13"/>
      <c r="K7" s="17" t="s">
        <v>35</v>
      </c>
      <c r="L7" s="17"/>
      <c r="M7" s="17"/>
      <c r="N7" s="13" t="s">
        <v>36</v>
      </c>
      <c r="O7" s="13"/>
      <c r="P7" s="13"/>
      <c r="R7" s="18" t="s">
        <v>37</v>
      </c>
      <c r="S7" s="19" t="s">
        <v>38</v>
      </c>
      <c r="T7" s="19" t="s">
        <v>39</v>
      </c>
      <c r="U7" s="20"/>
      <c r="V7" s="20"/>
    </row>
    <row r="8" customFormat="false" ht="12.75" hidden="false" customHeight="false" outlineLevel="0" collapsed="false">
      <c r="B8" s="13"/>
      <c r="C8" s="13"/>
      <c r="D8" s="13"/>
      <c r="E8" s="21" t="n">
        <v>1</v>
      </c>
      <c r="F8" s="22" t="n">
        <v>8</v>
      </c>
      <c r="G8" s="23" t="n">
        <v>2006</v>
      </c>
      <c r="H8" s="13"/>
      <c r="I8" s="13"/>
      <c r="J8" s="13"/>
      <c r="K8" s="17"/>
      <c r="L8" s="17"/>
      <c r="M8" s="17"/>
      <c r="N8" s="13"/>
      <c r="O8" s="13"/>
      <c r="P8" s="13"/>
      <c r="R8" s="18"/>
      <c r="S8" s="24" t="n">
        <f aca="false">Расчёт!C97</f>
        <v>0</v>
      </c>
      <c r="T8" s="25" t="n">
        <f aca="false">Расчёт!D97</f>
        <v>0</v>
      </c>
      <c r="U8" s="26"/>
      <c r="V8" s="26"/>
    </row>
    <row r="9" customFormat="false" ht="12.75" hidden="false" customHeight="true" outlineLevel="0" collapsed="false">
      <c r="B9" s="27" t="s">
        <v>40</v>
      </c>
      <c r="C9" s="27"/>
      <c r="D9" s="27"/>
      <c r="E9" s="28" t="s">
        <v>41</v>
      </c>
      <c r="F9" s="29" t="s">
        <v>39</v>
      </c>
      <c r="G9" s="30" t="s">
        <v>42</v>
      </c>
      <c r="H9" s="31" t="s">
        <v>41</v>
      </c>
      <c r="I9" s="29" t="s">
        <v>39</v>
      </c>
      <c r="J9" s="32" t="s">
        <v>42</v>
      </c>
      <c r="K9" s="28" t="s">
        <v>41</v>
      </c>
      <c r="L9" s="29" t="s">
        <v>39</v>
      </c>
      <c r="M9" s="30" t="s">
        <v>42</v>
      </c>
      <c r="N9" s="31" t="s">
        <v>41</v>
      </c>
      <c r="O9" s="29" t="s">
        <v>39</v>
      </c>
      <c r="P9" s="32" t="s">
        <v>42</v>
      </c>
      <c r="R9" s="33" t="s">
        <v>43</v>
      </c>
      <c r="S9" s="34" t="s">
        <v>38</v>
      </c>
      <c r="T9" s="34" t="s">
        <v>39</v>
      </c>
      <c r="U9" s="35"/>
      <c r="V9" s="35"/>
    </row>
    <row r="10" customFormat="false" ht="13.5" hidden="false" customHeight="false" outlineLevel="0" collapsed="false">
      <c r="B10" s="27"/>
      <c r="C10" s="27"/>
      <c r="D10" s="27"/>
      <c r="E10" s="36" t="n">
        <v>21</v>
      </c>
      <c r="F10" s="37" t="n">
        <v>2</v>
      </c>
      <c r="G10" s="38" t="n">
        <v>4</v>
      </c>
      <c r="H10" s="36" t="n">
        <v>21</v>
      </c>
      <c r="I10" s="37" t="n">
        <v>4</v>
      </c>
      <c r="J10" s="38" t="n">
        <v>4</v>
      </c>
      <c r="K10" s="36" t="n">
        <v>21</v>
      </c>
      <c r="L10" s="37" t="n">
        <v>4</v>
      </c>
      <c r="M10" s="38" t="n">
        <v>4</v>
      </c>
      <c r="N10" s="36" t="n">
        <v>21</v>
      </c>
      <c r="O10" s="37" t="n">
        <v>4</v>
      </c>
      <c r="P10" s="38" t="n">
        <v>4</v>
      </c>
      <c r="R10" s="33"/>
      <c r="S10" s="24" t="n">
        <f aca="false">Расчёт!C95</f>
        <v>0</v>
      </c>
      <c r="T10" s="25" t="n">
        <f aca="false">Расчёт!D95</f>
        <v>0</v>
      </c>
      <c r="U10" s="26" t="str">
        <f aca="false">IF(Расчёт!A95&lt;0,"S","N")</f>
        <v>N</v>
      </c>
      <c r="V10" s="26"/>
    </row>
    <row r="11" customFormat="false" ht="12.75" hidden="false" customHeight="true" outlineLevel="0" collapsed="false">
      <c r="B11" s="27" t="s">
        <v>44</v>
      </c>
      <c r="C11" s="27"/>
      <c r="D11" s="27"/>
      <c r="E11" s="39" t="n">
        <v>0</v>
      </c>
      <c r="F11" s="22" t="n">
        <v>0</v>
      </c>
      <c r="G11" s="23"/>
      <c r="H11" s="40" t="s">
        <v>45</v>
      </c>
      <c r="I11" s="41" t="n">
        <v>9.4</v>
      </c>
      <c r="J11" s="42" t="s">
        <v>46</v>
      </c>
      <c r="K11" s="42"/>
      <c r="L11" s="43"/>
      <c r="M11" s="44" t="s">
        <v>47</v>
      </c>
      <c r="N11" s="41" t="n">
        <v>14</v>
      </c>
      <c r="O11" s="45" t="s">
        <v>48</v>
      </c>
      <c r="P11" s="45"/>
      <c r="R11" s="33" t="s">
        <v>49</v>
      </c>
      <c r="S11" s="34" t="s">
        <v>38</v>
      </c>
      <c r="T11" s="34" t="s">
        <v>39</v>
      </c>
      <c r="U11" s="35"/>
      <c r="V11" s="35"/>
    </row>
    <row r="12" customFormat="false" ht="12.75" hidden="false" customHeight="true" outlineLevel="0" collapsed="false">
      <c r="B12" s="27" t="s">
        <v>50</v>
      </c>
      <c r="C12" s="27"/>
      <c r="D12" s="27"/>
      <c r="E12" s="28" t="s">
        <v>39</v>
      </c>
      <c r="F12" s="29" t="s">
        <v>42</v>
      </c>
      <c r="G12" s="30" t="s">
        <v>51</v>
      </c>
      <c r="H12" s="46" t="s">
        <v>52</v>
      </c>
      <c r="I12" s="47" t="n">
        <v>760</v>
      </c>
      <c r="J12" s="48" t="s">
        <v>53</v>
      </c>
      <c r="K12" s="48"/>
      <c r="L12" s="43"/>
      <c r="M12" s="49" t="s">
        <v>54</v>
      </c>
      <c r="N12" s="50" t="n">
        <v>0</v>
      </c>
      <c r="O12" s="51" t="s">
        <v>55</v>
      </c>
      <c r="P12" s="51"/>
      <c r="R12" s="33"/>
      <c r="S12" s="24" t="n">
        <f aca="false">Расчёт!F99</f>
        <v>0</v>
      </c>
      <c r="T12" s="25" t="n">
        <f aca="false">Расчёт!G99</f>
        <v>0</v>
      </c>
      <c r="U12" s="26" t="str">
        <f aca="false">IF(Расчёт!A99&gt;180,"Е","W")</f>
        <v>W</v>
      </c>
      <c r="V12" s="26"/>
    </row>
    <row r="13" customFormat="false" ht="13.5" hidden="false" customHeight="false" outlineLevel="0" collapsed="false">
      <c r="B13" s="27"/>
      <c r="C13" s="27"/>
      <c r="D13" s="27"/>
      <c r="E13" s="39" t="n">
        <v>0</v>
      </c>
      <c r="F13" s="22" t="n">
        <v>0</v>
      </c>
      <c r="G13" s="23"/>
      <c r="H13" s="52" t="s">
        <v>56</v>
      </c>
      <c r="I13" s="53" t="n">
        <v>3</v>
      </c>
      <c r="J13" s="54" t="s">
        <v>57</v>
      </c>
      <c r="K13" s="54"/>
      <c r="L13" s="43"/>
      <c r="M13" s="55" t="s">
        <v>58</v>
      </c>
      <c r="N13" s="53" t="n">
        <v>58</v>
      </c>
      <c r="O13" s="56" t="s">
        <v>59</v>
      </c>
      <c r="P13" s="56"/>
      <c r="R13" s="33" t="s">
        <v>60</v>
      </c>
      <c r="S13" s="34" t="s">
        <v>38</v>
      </c>
      <c r="T13" s="34" t="s">
        <v>39</v>
      </c>
      <c r="U13" s="35"/>
      <c r="V13" s="35"/>
    </row>
    <row r="14" customFormat="false" ht="13.5" hidden="false" customHeight="true" outlineLevel="0" collapsed="false">
      <c r="B14" s="27" t="s">
        <v>61</v>
      </c>
      <c r="C14" s="27"/>
      <c r="D14" s="27"/>
      <c r="E14" s="28" t="s">
        <v>38</v>
      </c>
      <c r="F14" s="29" t="s">
        <v>39</v>
      </c>
      <c r="G14" s="30"/>
      <c r="H14" s="57" t="s">
        <v>62</v>
      </c>
      <c r="I14" s="57"/>
      <c r="J14" s="57"/>
      <c r="K14" s="57"/>
      <c r="L14" s="57"/>
      <c r="M14" s="57"/>
      <c r="N14" s="57"/>
      <c r="O14" s="57"/>
      <c r="P14" s="57"/>
      <c r="R14" s="33"/>
      <c r="S14" s="24" t="n">
        <f aca="false">Расчёт!C100</f>
        <v>0</v>
      </c>
      <c r="T14" s="25" t="n">
        <f aca="false">Расчёт!D100</f>
        <v>0</v>
      </c>
      <c r="U14" s="58" t="str">
        <f aca="false">U10</f>
        <v>N</v>
      </c>
      <c r="V14" s="59" t="str">
        <f aca="false">U12</f>
        <v>W</v>
      </c>
    </row>
    <row r="15" customFormat="false" ht="12.75" hidden="false" customHeight="false" outlineLevel="0" collapsed="false">
      <c r="B15" s="27"/>
      <c r="C15" s="27"/>
      <c r="D15" s="27"/>
      <c r="E15" s="39" t="n">
        <v>71</v>
      </c>
      <c r="F15" s="60" t="n">
        <v>32.5</v>
      </c>
      <c r="G15" s="23" t="s">
        <v>63</v>
      </c>
      <c r="H15" s="57"/>
      <c r="I15" s="57"/>
      <c r="J15" s="57"/>
      <c r="K15" s="57"/>
      <c r="L15" s="57"/>
      <c r="M15" s="57"/>
      <c r="N15" s="57"/>
      <c r="O15" s="57"/>
      <c r="P15" s="57"/>
      <c r="R15" s="33" t="s">
        <v>64</v>
      </c>
      <c r="S15" s="34" t="s">
        <v>38</v>
      </c>
      <c r="T15" s="34" t="s">
        <v>39</v>
      </c>
      <c r="U15" s="35"/>
      <c r="V15" s="35"/>
    </row>
    <row r="16" customFormat="false" ht="12.75" hidden="false" customHeight="true" outlineLevel="0" collapsed="false">
      <c r="B16" s="27" t="s">
        <v>65</v>
      </c>
      <c r="C16" s="27"/>
      <c r="D16" s="27"/>
      <c r="E16" s="28" t="s">
        <v>38</v>
      </c>
      <c r="F16" s="29" t="s">
        <v>39</v>
      </c>
      <c r="G16" s="30"/>
      <c r="H16" s="57"/>
      <c r="I16" s="57"/>
      <c r="J16" s="57"/>
      <c r="K16" s="57"/>
      <c r="L16" s="57"/>
      <c r="M16" s="57"/>
      <c r="N16" s="57"/>
      <c r="O16" s="57"/>
      <c r="P16" s="57"/>
      <c r="R16" s="33"/>
      <c r="S16" s="24" t="n">
        <f aca="false">Расчёт!C101</f>
        <v>0</v>
      </c>
      <c r="T16" s="25" t="n">
        <f aca="false">Расчёт!D101</f>
        <v>0</v>
      </c>
      <c r="U16" s="26"/>
      <c r="V16" s="26"/>
    </row>
    <row r="17" customFormat="false" ht="13.5" hidden="false" customHeight="false" outlineLevel="0" collapsed="false">
      <c r="B17" s="27"/>
      <c r="C17" s="27"/>
      <c r="D17" s="27"/>
      <c r="E17" s="61" t="n">
        <v>48</v>
      </c>
      <c r="F17" s="62" t="n">
        <v>4.6</v>
      </c>
      <c r="G17" s="63" t="s">
        <v>66</v>
      </c>
      <c r="H17" s="57"/>
      <c r="I17" s="57"/>
      <c r="J17" s="57"/>
      <c r="K17" s="57"/>
      <c r="L17" s="57"/>
      <c r="M17" s="57"/>
      <c r="N17" s="57"/>
      <c r="O17" s="57"/>
      <c r="P17" s="57"/>
      <c r="R17" s="64" t="s">
        <v>67</v>
      </c>
      <c r="S17" s="65" t="n">
        <f aca="false">Расчёт!A98</f>
        <v>0</v>
      </c>
      <c r="T17" s="66"/>
      <c r="U17" s="67"/>
      <c r="V17" s="67"/>
    </row>
    <row r="18" customFormat="false" ht="12.75" hidden="false" customHeight="true" outlineLevel="0" collapsed="false">
      <c r="B18" s="68" t="s">
        <v>68</v>
      </c>
      <c r="C18" s="68"/>
      <c r="D18" s="68"/>
      <c r="E18" s="69" t="n">
        <v>1</v>
      </c>
      <c r="F18" s="69"/>
      <c r="G18" s="69"/>
      <c r="H18" s="70" t="n">
        <v>2</v>
      </c>
      <c r="I18" s="70"/>
      <c r="J18" s="70"/>
      <c r="K18" s="70" t="n">
        <v>2</v>
      </c>
      <c r="L18" s="70"/>
      <c r="M18" s="70"/>
      <c r="N18" s="70" t="n">
        <v>2</v>
      </c>
      <c r="O18" s="70"/>
      <c r="P18" s="70"/>
    </row>
    <row r="19" customFormat="false" ht="12.75" hidden="false" customHeight="true" outlineLevel="0" collapsed="false">
      <c r="B19" s="27" t="s">
        <v>69</v>
      </c>
      <c r="C19" s="27"/>
      <c r="D19" s="27"/>
      <c r="E19" s="28" t="s">
        <v>38</v>
      </c>
      <c r="F19" s="29" t="s">
        <v>39</v>
      </c>
      <c r="G19" s="32"/>
      <c r="H19" s="31" t="s">
        <v>38</v>
      </c>
      <c r="I19" s="29" t="s">
        <v>39</v>
      </c>
      <c r="J19" s="32"/>
      <c r="K19" s="31" t="s">
        <v>38</v>
      </c>
      <c r="L19" s="29" t="s">
        <v>39</v>
      </c>
      <c r="M19" s="32"/>
      <c r="N19" s="31" t="s">
        <v>38</v>
      </c>
      <c r="O19" s="29" t="s">
        <v>39</v>
      </c>
      <c r="P19" s="32"/>
    </row>
    <row r="20" customFormat="false" ht="12.75" hidden="false" customHeight="false" outlineLevel="0" collapsed="false">
      <c r="B20" s="27"/>
      <c r="C20" s="27"/>
      <c r="D20" s="27"/>
      <c r="E20" s="71" t="n">
        <v>40</v>
      </c>
      <c r="F20" s="72" t="n">
        <v>17.7</v>
      </c>
      <c r="G20" s="73"/>
      <c r="H20" s="74" t="n">
        <v>67</v>
      </c>
      <c r="I20" s="72" t="n">
        <v>28.9</v>
      </c>
      <c r="J20" s="73"/>
      <c r="K20" s="75" t="n">
        <v>67</v>
      </c>
      <c r="L20" s="76" t="n">
        <v>28.9</v>
      </c>
      <c r="M20" s="73"/>
      <c r="N20" s="75" t="n">
        <v>67</v>
      </c>
      <c r="O20" s="76" t="n">
        <v>28.9</v>
      </c>
      <c r="P20" s="77"/>
    </row>
    <row r="21" customFormat="false" ht="27" hidden="false" customHeight="true" outlineLevel="0" collapsed="false">
      <c r="B21" s="68" t="s">
        <v>70</v>
      </c>
      <c r="C21" s="68"/>
      <c r="D21" s="68"/>
      <c r="E21" s="78" t="s">
        <v>39</v>
      </c>
      <c r="F21" s="78"/>
      <c r="G21" s="78"/>
      <c r="H21" s="79" t="s">
        <v>39</v>
      </c>
      <c r="I21" s="79"/>
      <c r="J21" s="79"/>
      <c r="K21" s="79" t="s">
        <v>39</v>
      </c>
      <c r="L21" s="79"/>
      <c r="M21" s="79"/>
      <c r="N21" s="79" t="s">
        <v>39</v>
      </c>
      <c r="O21" s="79"/>
      <c r="P21" s="79"/>
      <c r="R21" s="80"/>
    </row>
    <row r="22" customFormat="false" ht="13.5" hidden="false" customHeight="false" outlineLevel="0" collapsed="false">
      <c r="B22" s="68"/>
      <c r="C22" s="68"/>
      <c r="D22" s="68"/>
      <c r="E22" s="81" t="n">
        <v>1</v>
      </c>
      <c r="F22" s="81"/>
      <c r="G22" s="81"/>
      <c r="H22" s="82" t="n">
        <v>1.9</v>
      </c>
      <c r="I22" s="82"/>
      <c r="J22" s="82"/>
      <c r="K22" s="82" t="n">
        <v>1.9</v>
      </c>
      <c r="L22" s="82"/>
      <c r="M22" s="82"/>
      <c r="N22" s="82" t="n">
        <v>1.9</v>
      </c>
      <c r="O22" s="82"/>
      <c r="P22" s="82"/>
    </row>
    <row r="23" customFormat="false" ht="14.25" hidden="false" customHeight="true" outlineLevel="0" collapsed="false">
      <c r="B23" s="83" t="s">
        <v>71</v>
      </c>
      <c r="C23" s="83"/>
      <c r="D23" s="83"/>
      <c r="E23" s="43"/>
      <c r="F23" s="43"/>
      <c r="G23" s="43"/>
      <c r="H23" s="43"/>
      <c r="I23" s="43"/>
      <c r="J23" s="43"/>
      <c r="K23" s="84"/>
      <c r="L23" s="85"/>
      <c r="M23" s="85"/>
      <c r="N23" s="85"/>
      <c r="O23" s="85"/>
      <c r="P23" s="85"/>
    </row>
    <row r="24" customFormat="false" ht="13.5" hidden="false" customHeight="false" outlineLevel="0" collapsed="false">
      <c r="B24" s="86" t="s">
        <v>72</v>
      </c>
      <c r="C24" s="86"/>
      <c r="D24" s="86"/>
      <c r="E24" s="43" t="n">
        <v>2</v>
      </c>
      <c r="K24" s="1"/>
      <c r="M24" s="1"/>
      <c r="N24" s="1"/>
      <c r="O24" s="1"/>
      <c r="P24" s="1"/>
    </row>
    <row r="25" customFormat="false" ht="12.75" hidden="false" customHeight="true" outlineLevel="0" collapsed="false">
      <c r="B25" s="87" t="s">
        <v>73</v>
      </c>
      <c r="C25" s="87"/>
      <c r="D25" s="87"/>
      <c r="E25" s="87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B26" s="87"/>
      <c r="C26" s="87"/>
      <c r="D26" s="87"/>
      <c r="E26" s="87"/>
      <c r="K26" s="1"/>
      <c r="L26" s="1"/>
      <c r="M26" s="1"/>
      <c r="N26" s="1"/>
      <c r="O26" s="1"/>
      <c r="P26" s="1"/>
    </row>
    <row r="27" customFormat="false" ht="35.25" hidden="false" customHeight="false" outlineLevel="0" collapsed="false">
      <c r="A27" s="88" t="n">
        <f aca="false">IF(G8&lt;=2005,"На каждую хитрую жопу есть болт с правой резьбой",0)</f>
        <v>0</v>
      </c>
    </row>
  </sheetData>
  <sheetProtection sheet="true" password="dfe2" objects="true" scenarios="true"/>
  <protectedRanges>
    <protectedRange name="Диапазон11" sqref="E24"/>
    <protectedRange name="Диапазон10" sqref="E23"/>
    <protectedRange name="Диапазон12_1" sqref="I11:I13"/>
    <protectedRange name="Диапазон9_1" sqref="E22:P22"/>
    <protectedRange name="Диапазон8_1" sqref="E20:P20"/>
    <protectedRange name="Диапазон7_1" sqref="E18:G18"/>
    <protectedRange name="Диапазон6_1" sqref="E17:G17 H18:P18"/>
    <protectedRange name="Диапазон5_1" sqref="E15:G15"/>
    <protectedRange name="Диапазон4_1" sqref="E13:G13"/>
    <protectedRange name="Диапазон3_1" sqref="E11:G11"/>
    <protectedRange name="Диапазон2_1" sqref="E10:P10"/>
    <protectedRange name="Диапазон1_1" sqref="E8:G8"/>
    <protectedRange name="Диапазон13_1" sqref="N11:N13"/>
  </protectedRanges>
  <mergeCells count="54">
    <mergeCell ref="B2:P3"/>
    <mergeCell ref="B5:P5"/>
    <mergeCell ref="R5:V5"/>
    <mergeCell ref="B7:D8"/>
    <mergeCell ref="H7:J8"/>
    <mergeCell ref="K7:M8"/>
    <mergeCell ref="N7:P8"/>
    <mergeCell ref="R7:R8"/>
    <mergeCell ref="U7:V7"/>
    <mergeCell ref="U8:V8"/>
    <mergeCell ref="B9:D10"/>
    <mergeCell ref="R9:R10"/>
    <mergeCell ref="U9:V9"/>
    <mergeCell ref="U10:V10"/>
    <mergeCell ref="B11:D11"/>
    <mergeCell ref="J11:K11"/>
    <mergeCell ref="L11:L13"/>
    <mergeCell ref="O11:P11"/>
    <mergeCell ref="R11:R12"/>
    <mergeCell ref="U11:V11"/>
    <mergeCell ref="B12:D13"/>
    <mergeCell ref="J12:K12"/>
    <mergeCell ref="O12:P12"/>
    <mergeCell ref="U12:V12"/>
    <mergeCell ref="J13:K13"/>
    <mergeCell ref="O13:P13"/>
    <mergeCell ref="R13:R14"/>
    <mergeCell ref="U13:V13"/>
    <mergeCell ref="B14:D15"/>
    <mergeCell ref="H14:P17"/>
    <mergeCell ref="R15:R16"/>
    <mergeCell ref="U15:V15"/>
    <mergeCell ref="B16:D17"/>
    <mergeCell ref="U16:V16"/>
    <mergeCell ref="U17:V17"/>
    <mergeCell ref="B18:D18"/>
    <mergeCell ref="E18:G18"/>
    <mergeCell ref="H18:J18"/>
    <mergeCell ref="K18:M18"/>
    <mergeCell ref="N18:P18"/>
    <mergeCell ref="B19:D20"/>
    <mergeCell ref="B21:D22"/>
    <mergeCell ref="E21:G21"/>
    <mergeCell ref="H21:J21"/>
    <mergeCell ref="K21:M21"/>
    <mergeCell ref="N21:P21"/>
    <mergeCell ref="E22:G22"/>
    <mergeCell ref="H22:J22"/>
    <mergeCell ref="K22:M22"/>
    <mergeCell ref="N22:P22"/>
    <mergeCell ref="B23:D23"/>
    <mergeCell ref="E23:J23"/>
    <mergeCell ref="B24:D24"/>
    <mergeCell ref="B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85"/>
    <col collapsed="false" customWidth="true" hidden="false" outlineLevel="0" max="2" min="2" style="89" width="6.7"/>
    <col collapsed="false" customWidth="true" hidden="false" outlineLevel="0" max="3" min="3" style="89" width="6.13"/>
    <col collapsed="false" customWidth="true" hidden="false" outlineLevel="0" max="4" min="4" style="89" width="8.41"/>
    <col collapsed="false" customWidth="true" hidden="false" outlineLevel="0" max="5" min="5" style="89" width="6.13"/>
    <col collapsed="false" customWidth="true" hidden="false" outlineLevel="0" max="6" min="6" style="89" width="7.99"/>
    <col collapsed="false" customWidth="true" hidden="false" outlineLevel="0" max="7" min="7" style="89" width="5.99"/>
    <col collapsed="false" customWidth="true" hidden="false" outlineLevel="0" max="8" min="8" style="89" width="7.99"/>
    <col collapsed="false" customWidth="true" hidden="false" outlineLevel="0" max="9" min="9" style="89" width="6.13"/>
    <col collapsed="false" customWidth="true" hidden="false" outlineLevel="0" max="10" min="10" style="89" width="7.85"/>
    <col collapsed="false" customWidth="false" hidden="false" outlineLevel="0" max="257" min="11" style="89" width="9.14"/>
  </cols>
  <sheetData>
    <row r="1" customFormat="false" ht="12.75" hidden="false" customHeight="true" outlineLevel="0" collapsed="false">
      <c r="A1" s="90" t="n">
        <f aca="false">Расчёт!A46</f>
        <v>0</v>
      </c>
      <c r="B1" s="90" t="n">
        <f aca="false">IF(C44&gt;=24,C44-24,IF(C44&lt;0,C44+24,C44))</f>
        <v>0</v>
      </c>
      <c r="C1" s="90" t="n">
        <f aca="false">IF(D44&gt;=24,D44-24,IF(D44&lt;0,D44+24,D44))</f>
        <v>0</v>
      </c>
      <c r="D1" s="90" t="n">
        <f aca="false">IF(E44&gt;=24,E44-24,IF(E44&lt;0,E44+24,E44))</f>
        <v>0</v>
      </c>
      <c r="G1" s="91" t="s">
        <v>74</v>
      </c>
      <c r="H1" s="92" t="n">
        <f aca="false">Ввод!E15</f>
        <v>71</v>
      </c>
      <c r="I1" s="93" t="n">
        <f aca="false">Ввод!F15</f>
        <v>32.5</v>
      </c>
      <c r="J1" s="92" t="str">
        <f aca="false">Ввод!G15</f>
        <v>N</v>
      </c>
      <c r="L1" s="94" t="s">
        <v>75</v>
      </c>
      <c r="M1" s="95" t="n">
        <f aca="false">Ввод!N12</f>
        <v>0</v>
      </c>
      <c r="N1" s="96" t="s">
        <v>55</v>
      </c>
      <c r="O1" s="94" t="s">
        <v>76</v>
      </c>
      <c r="P1" s="95" t="n">
        <f aca="false">Ввод!I11</f>
        <v>9.4</v>
      </c>
      <c r="Q1" s="96" t="s">
        <v>46</v>
      </c>
      <c r="R1" s="97" t="s">
        <v>77</v>
      </c>
      <c r="S1" s="95" t="n">
        <f aca="false">Ввод!I13</f>
        <v>3</v>
      </c>
      <c r="T1" s="96" t="s">
        <v>78</v>
      </c>
    </row>
    <row r="2" customFormat="false" ht="13.5" hidden="false" customHeight="true" outlineLevel="0" collapsed="false">
      <c r="A2" s="89" t="s">
        <v>79</v>
      </c>
      <c r="C2" s="92" t="n">
        <f aca="false">Ввод!E23</f>
        <v>0</v>
      </c>
      <c r="D2" s="92"/>
      <c r="E2" s="92"/>
      <c r="G2" s="98" t="s">
        <v>80</v>
      </c>
      <c r="H2" s="92" t="n">
        <f aca="false">Ввод!E17</f>
        <v>48</v>
      </c>
      <c r="I2" s="93" t="n">
        <f aca="false">Ввод!F17</f>
        <v>4.6</v>
      </c>
      <c r="J2" s="92" t="str">
        <f aca="false">Ввод!G17</f>
        <v>E</v>
      </c>
      <c r="K2" s="99"/>
      <c r="L2" s="99"/>
      <c r="O2" s="94" t="s">
        <v>81</v>
      </c>
      <c r="P2" s="95" t="n">
        <f aca="false">Ввод!N11</f>
        <v>14</v>
      </c>
      <c r="Q2" s="96" t="s">
        <v>48</v>
      </c>
      <c r="R2" s="97" t="s">
        <v>82</v>
      </c>
      <c r="S2" s="95" t="n">
        <f aca="false">Ввод!I12</f>
        <v>760</v>
      </c>
      <c r="T2" s="96" t="s">
        <v>83</v>
      </c>
    </row>
    <row r="3" customFormat="false" ht="13.5" hidden="true" customHeight="false" outlineLevel="0" collapsed="false">
      <c r="D3" s="99"/>
      <c r="F3" s="100"/>
      <c r="K3" s="101"/>
      <c r="O3" s="100"/>
      <c r="P3" s="102"/>
    </row>
    <row r="4" customFormat="false" ht="18.75" hidden="false" customHeight="true" outlineLevel="0" collapsed="false">
      <c r="A4" s="103"/>
      <c r="B4" s="104"/>
      <c r="C4" s="105" t="e">
        <f aca="false">VLOOKUP(Ввод!E18,Постоянные!A4:B163,2)</f>
        <v>#N/A</v>
      </c>
      <c r="D4" s="105"/>
      <c r="E4" s="106" t="e">
        <f aca="false">VLOOKUP(Ввод!H18,Постоянные!A4:B163,2)</f>
        <v>#N/A</v>
      </c>
      <c r="F4" s="106"/>
      <c r="G4" s="106" t="e">
        <f aca="false">VLOOKUP(Ввод!K18,Постоянные!A4:B163,2)</f>
        <v>#N/A</v>
      </c>
      <c r="H4" s="106"/>
      <c r="I4" s="107" t="e">
        <f aca="false">VLOOKUP(Ввод!N18,Постоянные!A4:B163,2)</f>
        <v>#N/A</v>
      </c>
      <c r="J4" s="107"/>
      <c r="K4" s="108" t="s">
        <v>84</v>
      </c>
      <c r="L4" s="109" t="n">
        <f aca="false">'Ш-8'!L6</f>
        <v>0</v>
      </c>
      <c r="M4" s="110" t="n">
        <f aca="false">C25</f>
        <v>0</v>
      </c>
      <c r="N4" s="111" t="n">
        <f aca="false">D25</f>
        <v>0</v>
      </c>
      <c r="O4" s="112" t="s">
        <v>85</v>
      </c>
      <c r="P4" s="113" t="e">
        <f aca="false">LOG10(TAN(RADIANS(M4+N4/60)))*20000+70725</f>
        <v>#VALUE!</v>
      </c>
      <c r="Q4" s="114" t="s">
        <v>86</v>
      </c>
      <c r="R4" s="114"/>
      <c r="S4" s="114"/>
      <c r="T4" s="114"/>
    </row>
    <row r="5" customFormat="false" ht="13.5" hidden="false" customHeight="false" outlineLevel="0" collapsed="false">
      <c r="A5" s="115"/>
      <c r="B5" s="116"/>
      <c r="C5" s="117" t="s">
        <v>86</v>
      </c>
      <c r="D5" s="117"/>
      <c r="E5" s="118" t="s">
        <v>87</v>
      </c>
      <c r="F5" s="118"/>
      <c r="G5" s="118" t="s">
        <v>88</v>
      </c>
      <c r="H5" s="118"/>
      <c r="I5" s="119" t="s">
        <v>89</v>
      </c>
      <c r="J5" s="119"/>
      <c r="K5" s="120" t="s">
        <v>90</v>
      </c>
      <c r="L5" s="121" t="str">
        <f aca="false">IF((C21+D21/60)&lt;&gt;0,"E","W")</f>
        <v>W</v>
      </c>
      <c r="M5" s="122" t="n">
        <f aca="false">'Ш-8'!M7</f>
        <v>48</v>
      </c>
      <c r="N5" s="123" t="n">
        <f aca="false">'Ш-8'!N7</f>
        <v>4.60000000000008</v>
      </c>
      <c r="O5" s="124" t="s">
        <v>91</v>
      </c>
      <c r="P5" s="125" t="n">
        <f aca="false">LOG10(1/COS(RADIANS(IF((M5+N5/60)&gt;90,90-((M5+N5/60)-90),M5+N5/60))))*20000</f>
        <v>3502.70753631489</v>
      </c>
      <c r="Q5" s="126" t="s">
        <v>92</v>
      </c>
      <c r="R5" s="127" t="n">
        <f aca="false">LOG10(TAN(RADIANS(IF((M5+N5/60)&gt;90,90-((M5+N5/60)-90),M5+N5/60))))*20000+70725</f>
        <v>71659.6275450985</v>
      </c>
      <c r="S5" s="126"/>
      <c r="T5" s="128"/>
    </row>
    <row r="6" customFormat="false" ht="13.5" hidden="false" customHeight="false" outlineLevel="0" collapsed="false">
      <c r="A6" s="129" t="s">
        <v>93</v>
      </c>
      <c r="B6" s="129"/>
      <c r="C6" s="130" t="n">
        <f aca="false">'Ш-8'!C7</f>
        <v>0.876435185185185</v>
      </c>
      <c r="D6" s="130"/>
      <c r="E6" s="131" t="n">
        <f aca="false">'Ш-8'!E7</f>
        <v>0.877824074074074</v>
      </c>
      <c r="F6" s="131"/>
      <c r="G6" s="131" t="n">
        <f aca="false">'Ш-8'!G7</f>
        <v>0.877824074074074</v>
      </c>
      <c r="H6" s="131"/>
      <c r="I6" s="132" t="n">
        <f aca="false">'Ш-8'!I7</f>
        <v>0.877824074074074</v>
      </c>
      <c r="J6" s="132"/>
      <c r="K6" s="120" t="s">
        <v>94</v>
      </c>
      <c r="L6" s="133" t="n">
        <f aca="false">L4</f>
        <v>0</v>
      </c>
      <c r="M6" s="134" t="e">
        <f aca="false">FLOOR((IF((M5+N5/60)&gt;90,180-((DEGREES(ATAN(POWER(10,(P6-70725)/20000))))),(DEGREES(ATAN(POWER(10,(P6-70725)/20000)))))),1)</f>
        <v>#VALUE!</v>
      </c>
      <c r="N6" s="135" t="e">
        <f aca="false">IF((M5+N5/60)&gt;90,MOD(180-((DEGREES(ATAN(POWER(10,(P6-70725)/20000))))),1)*60,MOD((DEGREES(ATAN(POWER(10,(P6-70725)/20000)))),1)*60)</f>
        <v>#VALUE!</v>
      </c>
      <c r="O6" s="136" t="s">
        <v>95</v>
      </c>
      <c r="P6" s="137" t="e">
        <f aca="false">SUM(P4:P5)</f>
        <v>#VALUE!</v>
      </c>
      <c r="Q6" s="138" t="s">
        <v>96</v>
      </c>
      <c r="R6" s="137" t="e">
        <f aca="false">LOG10(1/COS(RADIANS(IF((M6+N6/60)&gt;90,90-((M6+N6/60)-90),M6+N6/60))))*20000</f>
        <v>#VALUE!</v>
      </c>
      <c r="S6" s="126"/>
      <c r="T6" s="128"/>
    </row>
    <row r="7" customFormat="false" ht="13.5" hidden="false" customHeight="false" outlineLevel="0" collapsed="false">
      <c r="A7" s="139" t="s">
        <v>97</v>
      </c>
      <c r="B7" s="139"/>
      <c r="C7" s="140" t="n">
        <f aca="false">'Ш-8'!C8</f>
        <v>0</v>
      </c>
      <c r="D7" s="141" t="n">
        <f aca="false">'Ш-8'!D8</f>
        <v>0</v>
      </c>
      <c r="E7" s="142" t="n">
        <f aca="false">'Ш-8'!E8</f>
        <v>0</v>
      </c>
      <c r="F7" s="141" t="n">
        <f aca="false">'Ш-8'!F8</f>
        <v>0</v>
      </c>
      <c r="G7" s="142" t="n">
        <f aca="false">'Ш-8'!G8</f>
        <v>0</v>
      </c>
      <c r="H7" s="141" t="n">
        <f aca="false">'Ш-8'!H8</f>
        <v>0</v>
      </c>
      <c r="I7" s="143" t="n">
        <f aca="false">'Ш-8'!I8</f>
        <v>0</v>
      </c>
      <c r="J7" s="144" t="n">
        <f aca="false">'Ш-8'!J8</f>
        <v>0</v>
      </c>
      <c r="K7" s="145" t="s">
        <v>98</v>
      </c>
      <c r="L7" s="146" t="str">
        <f aca="false">J1</f>
        <v>N</v>
      </c>
      <c r="M7" s="147" t="n">
        <f aca="false">H1</f>
        <v>71</v>
      </c>
      <c r="N7" s="148" t="n">
        <f aca="false">I1</f>
        <v>32.5</v>
      </c>
      <c r="O7" s="149"/>
      <c r="P7" s="137"/>
      <c r="Q7" s="150" t="s">
        <v>99</v>
      </c>
      <c r="R7" s="137" t="e">
        <f aca="false">R5-R6</f>
        <v>#VALUE!</v>
      </c>
      <c r="S7" s="151"/>
      <c r="T7" s="128"/>
    </row>
    <row r="8" customFormat="false" ht="13.5" hidden="false" customHeight="false" outlineLevel="0" collapsed="false">
      <c r="A8" s="152" t="s">
        <v>100</v>
      </c>
      <c r="B8" s="152"/>
      <c r="C8" s="153" t="n">
        <f aca="false">'Ш-8'!C9:D9</f>
        <v>0.00143518518518519</v>
      </c>
      <c r="D8" s="153"/>
      <c r="E8" s="153" t="n">
        <f aca="false">'Ш-8'!E9</f>
        <v>0.00282407407407407</v>
      </c>
      <c r="F8" s="153"/>
      <c r="G8" s="153" t="n">
        <f aca="false">'Ш-8'!G9</f>
        <v>0.00282407407407407</v>
      </c>
      <c r="H8" s="153"/>
      <c r="I8" s="154" t="n">
        <f aca="false">'Ш-8'!I9</f>
        <v>0.00282407407407407</v>
      </c>
      <c r="J8" s="154"/>
      <c r="K8" s="155" t="s">
        <v>101</v>
      </c>
      <c r="L8" s="156"/>
      <c r="M8" s="157" t="e">
        <f aca="false">INT(90+IF(L6=L7,IF((M6+N6/60)&gt;(M7+N7/60),(M6+N6/60)-(M7+N7/60),(M7+N7/60)-(M6+N6/60)),(M6+N6/60)+(M7+N7/60)))</f>
        <v>#VALUE!</v>
      </c>
      <c r="N8" s="158" t="e">
        <f aca="false">((90+IF(L6=L7,IF((M6+N6/60)&gt;(M7+N7/60),(M6+N6/60)-(M7+N7/60),(M7+N7/60)-(M6+N6/60)),(M6+N6/60)+(M7+N7/60)))-M8)*60</f>
        <v>#VALUE!</v>
      </c>
      <c r="O8" s="159"/>
      <c r="P8" s="160"/>
      <c r="Q8" s="138" t="s">
        <v>102</v>
      </c>
      <c r="R8" s="125" t="e">
        <f aca="false">LOG10(ABS(1/COS(RADIANS(IF((M8+N8/60)&lt;180,M8+N8/60,C56)))))*20000</f>
        <v>#VALUE!</v>
      </c>
      <c r="S8" s="126" t="s">
        <v>103</v>
      </c>
      <c r="T8" s="128" t="e">
        <f aca="false">LOG10(ABS(TAN(RADIANS(IF((M8+N8/60)&lt;180,M8+N8/60,C56)))))*20000+70725</f>
        <v>#VALUE!</v>
      </c>
    </row>
    <row r="9" customFormat="false" ht="13.5" hidden="false" customHeight="false" outlineLevel="0" collapsed="false">
      <c r="A9" s="161" t="s">
        <v>104</v>
      </c>
      <c r="B9" s="161"/>
      <c r="C9" s="162" t="n">
        <f aca="false">'Ш-8'!C10</f>
        <v>0</v>
      </c>
      <c r="D9" s="162"/>
      <c r="E9" s="163" t="n">
        <f aca="false">'Ш-8'!E10</f>
        <v>0</v>
      </c>
      <c r="F9" s="163"/>
      <c r="G9" s="163" t="n">
        <f aca="false">'Ш-8'!G10</f>
        <v>0</v>
      </c>
      <c r="H9" s="163"/>
      <c r="I9" s="164" t="n">
        <f aca="false">'Ш-8'!I10</f>
        <v>0</v>
      </c>
      <c r="J9" s="164"/>
      <c r="K9" s="155" t="s">
        <v>105</v>
      </c>
      <c r="L9" s="165" t="e">
        <f aca="false">IF(AND((M6+N6/60)&gt;(M7+N7/60),L6=L7),L7,IF(L7="N","S","N"))&amp;L5</f>
        <v>#VALUE!</v>
      </c>
      <c r="M9" s="166" t="e">
        <f aca="false">FLOOR((DEGREES(ATAN(POWER(10,(R9-70725)/20000)))),1)</f>
        <v>#VALUE!</v>
      </c>
      <c r="N9" s="167" t="e">
        <f aca="false">MOD((DEGREES(ATAN(POWER(10,(R9-70725)/20000)))),1)*60</f>
        <v>#VALUE!</v>
      </c>
      <c r="O9" s="159"/>
      <c r="P9" s="137"/>
      <c r="Q9" s="168" t="s">
        <v>106</v>
      </c>
      <c r="R9" s="137" t="e">
        <f aca="false">SUM(R7:R8)</f>
        <v>#VALUE!</v>
      </c>
      <c r="S9" s="138" t="s">
        <v>107</v>
      </c>
      <c r="T9" s="169" t="e">
        <f aca="false">LOG10(1/COS(RADIANS(M9+N9/60)))*20000</f>
        <v>#VALUE!</v>
      </c>
    </row>
    <row r="10" customFormat="false" ht="13.5" hidden="false" customHeight="false" outlineLevel="0" collapsed="false">
      <c r="A10" s="152" t="s">
        <v>108</v>
      </c>
      <c r="B10" s="152"/>
      <c r="C10" s="170" t="n">
        <f aca="false">'Ш-8'!C11</f>
        <v>0.00143518518518519</v>
      </c>
      <c r="D10" s="170"/>
      <c r="E10" s="153" t="n">
        <f aca="false">'Ш-8'!E11</f>
        <v>0.00282407407407407</v>
      </c>
      <c r="F10" s="153"/>
      <c r="G10" s="153" t="n">
        <f aca="false">'Ш-8'!G11</f>
        <v>0.00282407407407407</v>
      </c>
      <c r="H10" s="153"/>
      <c r="I10" s="154" t="n">
        <f aca="false">'Ш-8'!I11</f>
        <v>0.00282407407407407</v>
      </c>
      <c r="J10" s="154"/>
      <c r="K10" s="171" t="s">
        <v>64</v>
      </c>
      <c r="L10" s="172"/>
      <c r="M10" s="173" t="e">
        <f aca="false">IF((M8+N8/60)&lt;180,FLOOR(B56,1),-FLOOR(B56,1))</f>
        <v>#VALUE!</v>
      </c>
      <c r="N10" s="158" t="e">
        <f aca="false">(MOD(B56,1))*60</f>
        <v>#VALUE!</v>
      </c>
      <c r="O10" s="124"/>
      <c r="P10" s="174"/>
      <c r="Q10" s="138"/>
      <c r="R10" s="125"/>
      <c r="S10" s="175" t="s">
        <v>109</v>
      </c>
      <c r="T10" s="176" t="e">
        <f aca="false">T8-T9</f>
        <v>#VALUE!</v>
      </c>
    </row>
    <row r="11" customFormat="false" ht="13.5" hidden="false" customHeight="false" outlineLevel="0" collapsed="false">
      <c r="A11" s="161" t="s">
        <v>110</v>
      </c>
      <c r="B11" s="161"/>
      <c r="C11" s="177" t="n">
        <f aca="false">'Ш-8'!C12</f>
        <v>0</v>
      </c>
      <c r="D11" s="178" t="n">
        <f aca="false">'Ш-8'!D12</f>
        <v>0</v>
      </c>
      <c r="E11" s="179" t="n">
        <f aca="false">'Ш-8'!E12</f>
        <v>0</v>
      </c>
      <c r="F11" s="178" t="n">
        <f aca="false">'Ш-8'!F12</f>
        <v>0</v>
      </c>
      <c r="G11" s="179" t="n">
        <f aca="false">'Ш-8'!G12</f>
        <v>0</v>
      </c>
      <c r="H11" s="178" t="n">
        <f aca="false">'Ш-8'!H12</f>
        <v>0</v>
      </c>
      <c r="I11" s="179" t="n">
        <f aca="false">'Ш-8'!I12</f>
        <v>0</v>
      </c>
      <c r="J11" s="178" t="n">
        <f aca="false">'Ш-8'!J12</f>
        <v>0</v>
      </c>
      <c r="K11" s="108" t="s">
        <v>84</v>
      </c>
      <c r="L11" s="109" t="n">
        <f aca="false">'Ш-8'!L13</f>
        <v>0</v>
      </c>
      <c r="M11" s="110" t="n">
        <f aca="false">E25</f>
        <v>0</v>
      </c>
      <c r="N11" s="111" t="n">
        <f aca="false">F25</f>
        <v>0</v>
      </c>
      <c r="O11" s="112" t="s">
        <v>85</v>
      </c>
      <c r="P11" s="180" t="e">
        <f aca="false">LOG10(TAN(RADIANS(M11+N11/60)))*20000+70725</f>
        <v>#VALUE!</v>
      </c>
      <c r="Q11" s="114" t="s">
        <v>87</v>
      </c>
      <c r="R11" s="114"/>
      <c r="S11" s="114"/>
      <c r="T11" s="114"/>
      <c r="U11" s="100"/>
    </row>
    <row r="12" customFormat="false" ht="13.5" hidden="false" customHeight="false" outlineLevel="0" collapsed="false">
      <c r="A12" s="181" t="s">
        <v>111</v>
      </c>
      <c r="B12" s="181"/>
      <c r="C12" s="182" t="n">
        <f aca="false">'Ш-8'!C13</f>
        <v>0</v>
      </c>
      <c r="D12" s="182"/>
      <c r="E12" s="183" t="n">
        <f aca="false">'Ш-8'!E13</f>
        <v>0</v>
      </c>
      <c r="F12" s="183"/>
      <c r="G12" s="183" t="n">
        <f aca="false">'Ш-8'!G13</f>
        <v>0</v>
      </c>
      <c r="H12" s="183"/>
      <c r="I12" s="184" t="n">
        <f aca="false">'Ш-8'!I13</f>
        <v>0</v>
      </c>
      <c r="J12" s="184"/>
      <c r="K12" s="120" t="s">
        <v>90</v>
      </c>
      <c r="L12" s="121" t="str">
        <f aca="false">IF((E21+F21/60)&lt;&gt;0,"E","W")</f>
        <v>W</v>
      </c>
      <c r="M12" s="122" t="n">
        <f aca="false">'Ш-8'!M14</f>
        <v>48</v>
      </c>
      <c r="N12" s="123" t="n">
        <f aca="false">'Ш-8'!N14</f>
        <v>4.60000000000008</v>
      </c>
      <c r="O12" s="124" t="s">
        <v>91</v>
      </c>
      <c r="P12" s="125" t="n">
        <f aca="false">LOG10(1/COS(RADIANS(IF((M12+N12/60)&gt;90,90-((M12+N12/60)-90),M12+N12/60))))*20000</f>
        <v>3502.70753631489</v>
      </c>
      <c r="Q12" s="126" t="s">
        <v>92</v>
      </c>
      <c r="R12" s="127" t="n">
        <f aca="false">LOG10(TAN(RADIANS(IF((M12+N12/60)&gt;90,90-((M12+N12/60)-90),M12+N12/60))))*20000+70725</f>
        <v>71659.6275450985</v>
      </c>
      <c r="S12" s="126"/>
      <c r="T12" s="128"/>
      <c r="U12" s="185"/>
    </row>
    <row r="13" customFormat="false" ht="13.5" hidden="false" customHeight="false" outlineLevel="0" collapsed="false">
      <c r="A13" s="152" t="s">
        <v>112</v>
      </c>
      <c r="B13" s="152"/>
      <c r="C13" s="186" t="n">
        <f aca="false">'Ш-8'!C17</f>
        <v>0</v>
      </c>
      <c r="D13" s="187" t="n">
        <f aca="false">'Ш-8'!D14</f>
        <v>0</v>
      </c>
      <c r="E13" s="188" t="n">
        <f aca="false">'Ш-8'!E14</f>
        <v>0</v>
      </c>
      <c r="F13" s="187" t="n">
        <f aca="false">'Ш-8'!F14</f>
        <v>0</v>
      </c>
      <c r="G13" s="189" t="n">
        <f aca="false">'Ш-8'!G14</f>
        <v>0</v>
      </c>
      <c r="H13" s="190" t="n">
        <f aca="false">'Ш-8'!H14</f>
        <v>0</v>
      </c>
      <c r="I13" s="189" t="n">
        <f aca="false">'Ш-8'!I14</f>
        <v>0</v>
      </c>
      <c r="J13" s="190" t="n">
        <f aca="false">'Ш-8'!J14</f>
        <v>0</v>
      </c>
      <c r="K13" s="120" t="s">
        <v>94</v>
      </c>
      <c r="L13" s="133" t="n">
        <f aca="false">L11</f>
        <v>0</v>
      </c>
      <c r="M13" s="134" t="e">
        <f aca="false">FLOOR((IF((M12+N12/60)&gt;90,180-((DEGREES(ATAN(POWER(10,(P13-70725)/20000))))),(DEGREES(ATAN(POWER(10,(P13-70725)/20000)))))),1)</f>
        <v>#VALUE!</v>
      </c>
      <c r="N13" s="135" t="e">
        <f aca="false">IF((M12+N12/60)&gt;90,MOD(180-((DEGREES(ATAN(POWER(10,(P13-70725)/20000))))),1)*60,MOD((DEGREES(ATAN(POWER(10,(P13-70725)/20000)))),1)*60)</f>
        <v>#VALUE!</v>
      </c>
      <c r="O13" s="136" t="s">
        <v>95</v>
      </c>
      <c r="P13" s="137" t="e">
        <f aca="false">SUM(P11:P12)</f>
        <v>#VALUE!</v>
      </c>
      <c r="Q13" s="138" t="s">
        <v>96</v>
      </c>
      <c r="R13" s="125" t="e">
        <f aca="false">LOG10(1/COS(RADIANS(IF((M13+N13/60)&gt;90,90-((M13+N13/60)-90),M13+N13/60))))*20000</f>
        <v>#VALUE!</v>
      </c>
      <c r="S13" s="126"/>
      <c r="T13" s="128"/>
    </row>
    <row r="14" customFormat="false" ht="13.5" hidden="false" customHeight="false" outlineLevel="0" collapsed="false">
      <c r="A14" s="191" t="s">
        <v>113</v>
      </c>
      <c r="B14" s="191"/>
      <c r="C14" s="192"/>
      <c r="D14" s="193"/>
      <c r="E14" s="194"/>
      <c r="F14" s="193"/>
      <c r="G14" s="194"/>
      <c r="H14" s="193"/>
      <c r="I14" s="194"/>
      <c r="J14" s="193"/>
      <c r="K14" s="145" t="s">
        <v>98</v>
      </c>
      <c r="L14" s="146" t="str">
        <f aca="false">J1</f>
        <v>N</v>
      </c>
      <c r="M14" s="147" t="n">
        <f aca="false">H1</f>
        <v>71</v>
      </c>
      <c r="N14" s="148" t="n">
        <f aca="false">I1</f>
        <v>32.5</v>
      </c>
      <c r="O14" s="149"/>
      <c r="P14" s="137"/>
      <c r="Q14" s="150" t="s">
        <v>99</v>
      </c>
      <c r="R14" s="137" t="e">
        <f aca="false">R12-R13</f>
        <v>#VALUE!</v>
      </c>
      <c r="S14" s="151"/>
      <c r="T14" s="128"/>
    </row>
    <row r="15" customFormat="false" ht="13.5" hidden="false" customHeight="false" outlineLevel="0" collapsed="false">
      <c r="A15" s="195" t="s">
        <v>114</v>
      </c>
      <c r="B15" s="195"/>
      <c r="C15" s="196"/>
      <c r="D15" s="197"/>
      <c r="E15" s="198"/>
      <c r="F15" s="197"/>
      <c r="G15" s="198"/>
      <c r="H15" s="197"/>
      <c r="I15" s="198"/>
      <c r="J15" s="199"/>
      <c r="K15" s="155" t="s">
        <v>101</v>
      </c>
      <c r="L15" s="156"/>
      <c r="M15" s="157" t="e">
        <f aca="false">FLOOR(90+(IF(L13=L14,IF((M13+N13/60)&gt;(M14+N14/60),(M13+N13/60)-(M14+N14/60),(M14+N14/60)-(M13+N13/60)),(M13+N13/60)+(M14+N14/60))),1)</f>
        <v>#VALUE!</v>
      </c>
      <c r="N15" s="158" t="e">
        <f aca="false">((90+IF(L13=L14,IF((M13+N13/60)&gt;(M14+N14/60),(M13+N13/60)-(M14+N14/60),(M14+N14/60)-(M13+N13/60)),(M13+N13/60)+(M14+N14/60)))-M15)*60</f>
        <v>#VALUE!</v>
      </c>
      <c r="O15" s="159"/>
      <c r="P15" s="160"/>
      <c r="Q15" s="138" t="s">
        <v>102</v>
      </c>
      <c r="R15" s="125" t="e">
        <f aca="false">LOG10(ABS(1/COS(RADIANS(IF((M15+N15/60)&lt;180,M15+N15/60,E56)))))*20000</f>
        <v>#VALUE!</v>
      </c>
      <c r="S15" s="126" t="s">
        <v>103</v>
      </c>
      <c r="T15" s="128" t="e">
        <f aca="false">LOG10(ABS(TAN(RADIANS(IF((M15+N15/60)&lt;180,M15+N15/60,E56)))))*20000+70725</f>
        <v>#VALUE!</v>
      </c>
    </row>
    <row r="16" customFormat="false" ht="13.5" hidden="false" customHeight="false" outlineLevel="0" collapsed="false">
      <c r="A16" s="152" t="s">
        <v>115</v>
      </c>
      <c r="B16" s="152"/>
      <c r="C16" s="200" t="n">
        <f aca="false">C13</f>
        <v>0</v>
      </c>
      <c r="D16" s="190" t="n">
        <f aca="false">D13</f>
        <v>0</v>
      </c>
      <c r="E16" s="201" t="n">
        <f aca="false">E13</f>
        <v>0</v>
      </c>
      <c r="F16" s="190" t="n">
        <f aca="false">F13</f>
        <v>0</v>
      </c>
      <c r="G16" s="201" t="n">
        <f aca="false">G13</f>
        <v>0</v>
      </c>
      <c r="H16" s="190" t="n">
        <f aca="false">H13</f>
        <v>0</v>
      </c>
      <c r="I16" s="201" t="n">
        <f aca="false">I13</f>
        <v>0</v>
      </c>
      <c r="J16" s="190" t="n">
        <f aca="false">J13</f>
        <v>0</v>
      </c>
      <c r="K16" s="155" t="s">
        <v>105</v>
      </c>
      <c r="L16" s="165" t="e">
        <f aca="false">IF(AND((M13+N13/60)&gt;(M14+N14/60),L13=L14),L14,IF(L14="N","S","N"))&amp;L12</f>
        <v>#VALUE!</v>
      </c>
      <c r="M16" s="166" t="e">
        <f aca="false">FLOOR((DEGREES(ATAN(POWER(10,(R16-70725)/20000)))),1)</f>
        <v>#VALUE!</v>
      </c>
      <c r="N16" s="167" t="e">
        <f aca="false">MOD((DEGREES(ATAN(POWER(10,(R16-70725)/20000)))),1)*60</f>
        <v>#VALUE!</v>
      </c>
      <c r="O16" s="159"/>
      <c r="P16" s="137"/>
      <c r="Q16" s="168" t="s">
        <v>106</v>
      </c>
      <c r="R16" s="137" t="e">
        <f aca="false">SUM(R14:R15)</f>
        <v>#VALUE!</v>
      </c>
      <c r="S16" s="138" t="s">
        <v>107</v>
      </c>
      <c r="T16" s="128" t="e">
        <f aca="false">LOG10(1/COS(RADIANS(M16+N16/60)))*20000</f>
        <v>#VALUE!</v>
      </c>
      <c r="U16" s="202"/>
    </row>
    <row r="17" customFormat="false" ht="13.5" hidden="false" customHeight="false" outlineLevel="0" collapsed="false">
      <c r="A17" s="195" t="s">
        <v>116</v>
      </c>
      <c r="B17" s="195"/>
      <c r="C17" s="203" t="n">
        <f aca="false">Ввод!E17</f>
        <v>48</v>
      </c>
      <c r="D17" s="204" t="n">
        <f aca="false">Ввод!F17</f>
        <v>4.6</v>
      </c>
      <c r="E17" s="143" t="n">
        <f aca="false">Ввод!E17</f>
        <v>48</v>
      </c>
      <c r="F17" s="197" t="n">
        <f aca="false">Ввод!F17</f>
        <v>4.6</v>
      </c>
      <c r="G17" s="143" t="n">
        <f aca="false">Ввод!E17</f>
        <v>48</v>
      </c>
      <c r="H17" s="197" t="n">
        <f aca="false">Ввод!F17</f>
        <v>4.6</v>
      </c>
      <c r="I17" s="143" t="n">
        <f aca="false">Ввод!E17</f>
        <v>48</v>
      </c>
      <c r="J17" s="199" t="n">
        <f aca="false">Ввод!F17</f>
        <v>4.6</v>
      </c>
      <c r="K17" s="171" t="s">
        <v>64</v>
      </c>
      <c r="L17" s="172"/>
      <c r="M17" s="173" t="e">
        <f aca="false">IF((M15+N15/60)&lt;180,FLOOR(D56,1),-FLOOR(D56,1))</f>
        <v>#VALUE!</v>
      </c>
      <c r="N17" s="158" t="e">
        <f aca="false">(MOD(D56,1))*60</f>
        <v>#VALUE!</v>
      </c>
      <c r="O17" s="124"/>
      <c r="P17" s="174"/>
      <c r="Q17" s="138"/>
      <c r="R17" s="125"/>
      <c r="S17" s="175" t="s">
        <v>109</v>
      </c>
      <c r="T17" s="176" t="e">
        <f aca="false">T15-T16</f>
        <v>#VALUE!</v>
      </c>
      <c r="U17" s="202"/>
    </row>
    <row r="18" customFormat="false" ht="12.75" hidden="false" customHeight="false" outlineLevel="0" collapsed="false">
      <c r="A18" s="152" t="s">
        <v>117</v>
      </c>
      <c r="B18" s="152"/>
      <c r="C18" s="205" t="n">
        <f aca="false">'Ш-8'!C19</f>
        <v>48</v>
      </c>
      <c r="D18" s="190" t="n">
        <f aca="false">'Ш-8'!D19</f>
        <v>4.60000000000008</v>
      </c>
      <c r="E18" s="206" t="n">
        <f aca="false">'Ш-8'!E19</f>
        <v>48</v>
      </c>
      <c r="F18" s="190" t="n">
        <f aca="false">'Ш-8'!F19</f>
        <v>4.60000000000008</v>
      </c>
      <c r="G18" s="206" t="n">
        <f aca="false">'Ш-8'!G19</f>
        <v>48</v>
      </c>
      <c r="H18" s="190" t="n">
        <f aca="false">'Ш-8'!H19</f>
        <v>4.60000000000008</v>
      </c>
      <c r="I18" s="206" t="n">
        <f aca="false">'Ш-8'!I19</f>
        <v>48</v>
      </c>
      <c r="J18" s="190" t="n">
        <f aca="false">'Ш-8'!J19</f>
        <v>4.60000000000008</v>
      </c>
      <c r="K18" s="108" t="s">
        <v>84</v>
      </c>
      <c r="L18" s="109" t="n">
        <f aca="false">'Ш-8'!L20</f>
        <v>0</v>
      </c>
      <c r="M18" s="110" t="n">
        <f aca="false">G25</f>
        <v>0</v>
      </c>
      <c r="N18" s="111" t="n">
        <f aca="false">H25</f>
        <v>0</v>
      </c>
      <c r="O18" s="112" t="s">
        <v>85</v>
      </c>
      <c r="P18" s="180" t="e">
        <f aca="false">LOG10(TAN(RADIANS(M18+N18/60)))*20000+70725</f>
        <v>#VALUE!</v>
      </c>
      <c r="Q18" s="114" t="s">
        <v>88</v>
      </c>
      <c r="R18" s="114"/>
      <c r="S18" s="114"/>
      <c r="T18" s="114"/>
      <c r="U18" s="202"/>
    </row>
    <row r="19" customFormat="false" ht="13.5" hidden="false" customHeight="false" outlineLevel="0" collapsed="false">
      <c r="A19" s="195" t="s">
        <v>118</v>
      </c>
      <c r="B19" s="195"/>
      <c r="C19" s="207" t="n">
        <f aca="false">Расчёт!A40</f>
        <v>0</v>
      </c>
      <c r="D19" s="197" t="n">
        <f aca="false">Расчёт!A41</f>
        <v>0</v>
      </c>
      <c r="E19" s="208" t="n">
        <f aca="false">Расчёт!L40</f>
        <v>0</v>
      </c>
      <c r="F19" s="197" t="n">
        <f aca="false">Расчёт!L41</f>
        <v>0</v>
      </c>
      <c r="G19" s="208" t="n">
        <f aca="false">Расчёт!A83</f>
        <v>0</v>
      </c>
      <c r="H19" s="197" t="n">
        <f aca="false">Расчёт!A84</f>
        <v>0</v>
      </c>
      <c r="I19" s="208" t="n">
        <f aca="false">Расчёт!L83</f>
        <v>0</v>
      </c>
      <c r="J19" s="199" t="n">
        <f aca="false">Расчёт!L84</f>
        <v>0</v>
      </c>
      <c r="K19" s="120" t="s">
        <v>90</v>
      </c>
      <c r="L19" s="121" t="str">
        <f aca="false">IF((G21+H21/60)&lt;&gt;0,"E","W")</f>
        <v>W</v>
      </c>
      <c r="M19" s="122" t="n">
        <f aca="false">'Ш-8'!M21</f>
        <v>48</v>
      </c>
      <c r="N19" s="123" t="n">
        <f aca="false">'Ш-8'!N21</f>
        <v>4.60000000000008</v>
      </c>
      <c r="O19" s="124" t="s">
        <v>91</v>
      </c>
      <c r="P19" s="125" t="n">
        <f aca="false">LOG10(1/COS(RADIANS(IF((M19+N19/60)&gt;90,90-((M19+N19/60)-90),M19+N19/60))))*20000</f>
        <v>3502.70753631489</v>
      </c>
      <c r="Q19" s="126" t="s">
        <v>92</v>
      </c>
      <c r="R19" s="127" t="n">
        <f aca="false">LOG10(TAN(RADIANS(IF((M19+N19/60)&gt;90,90-((M19+N19/60)-90),M19+N19/60))))*20000+70725</f>
        <v>71659.6275450985</v>
      </c>
      <c r="S19" s="126"/>
      <c r="T19" s="128"/>
      <c r="U19" s="185"/>
    </row>
    <row r="20" customFormat="false" ht="13.5" hidden="false" customHeight="false" outlineLevel="0" collapsed="false">
      <c r="A20" s="152" t="s">
        <v>119</v>
      </c>
      <c r="B20" s="152"/>
      <c r="C20" s="209" t="n">
        <f aca="false">'Ш-8'!C21</f>
        <v>48</v>
      </c>
      <c r="D20" s="190" t="n">
        <f aca="false">'Ш-8'!D21</f>
        <v>4.60000000000008</v>
      </c>
      <c r="E20" s="210" t="n">
        <f aca="false">'Ш-8'!E21</f>
        <v>48</v>
      </c>
      <c r="F20" s="190" t="n">
        <f aca="false">'Ш-8'!F21</f>
        <v>4.60000000000008</v>
      </c>
      <c r="G20" s="210" t="n">
        <f aca="false">'Ш-8'!G21</f>
        <v>48</v>
      </c>
      <c r="H20" s="190" t="n">
        <f aca="false">'Ш-8'!H21</f>
        <v>4.60000000000008</v>
      </c>
      <c r="I20" s="166" t="n">
        <f aca="false">'Ш-8'!I21</f>
        <v>48</v>
      </c>
      <c r="J20" s="190" t="n">
        <f aca="false">'Ш-8'!J21</f>
        <v>4.60000000000008</v>
      </c>
      <c r="K20" s="120" t="s">
        <v>94</v>
      </c>
      <c r="L20" s="133" t="n">
        <f aca="false">L18</f>
        <v>0</v>
      </c>
      <c r="M20" s="134" t="e">
        <f aca="false">FLOOR((IF((M19+N19/60)&gt;90,180-((DEGREES(ATAN(POWER(10,(P20-70725)/20000))))),(DEGREES(ATAN(POWER(10,(P20-70725)/20000)))))),1)</f>
        <v>#VALUE!</v>
      </c>
      <c r="N20" s="135" t="e">
        <f aca="false">IF((M19+N19/60)&gt;90,MOD(180-((DEGREES(ATAN(POWER(10,(P20-70725)/20000))))),1)*60,MOD((DEGREES(ATAN(POWER(10,(P20-70725)/20000)))),1)*60)</f>
        <v>#VALUE!</v>
      </c>
      <c r="O20" s="136" t="s">
        <v>95</v>
      </c>
      <c r="P20" s="137" t="e">
        <f aca="false">SUM(P18:P19)</f>
        <v>#VALUE!</v>
      </c>
      <c r="Q20" s="138" t="s">
        <v>96</v>
      </c>
      <c r="R20" s="125" t="e">
        <f aca="false">LOG10(1/COS(RADIANS(IF((M20+N20/60)&gt;90,90-((M20+N20/60)-90),M20+N20/60))))*20000</f>
        <v>#VALUE!</v>
      </c>
      <c r="S20" s="126"/>
      <c r="T20" s="128"/>
    </row>
    <row r="21" customFormat="false" ht="13.5" hidden="false" customHeight="false" outlineLevel="0" collapsed="false">
      <c r="A21" s="161" t="s">
        <v>120</v>
      </c>
      <c r="B21" s="161"/>
      <c r="C21" s="211" t="n">
        <f aca="false">'Ш-8'!C22</f>
        <v>0</v>
      </c>
      <c r="D21" s="197" t="n">
        <f aca="false">'Ш-8'!D22</f>
        <v>0</v>
      </c>
      <c r="E21" s="212" t="n">
        <f aca="false">'Ш-8'!E22</f>
        <v>0</v>
      </c>
      <c r="F21" s="197" t="n">
        <f aca="false">'Ш-8'!F22</f>
        <v>0</v>
      </c>
      <c r="G21" s="212" t="n">
        <f aca="false">'Ш-8'!G22</f>
        <v>0</v>
      </c>
      <c r="H21" s="197" t="n">
        <f aca="false">'Ш-8'!H22</f>
        <v>0</v>
      </c>
      <c r="I21" s="212" t="n">
        <f aca="false">'Ш-8'!I22</f>
        <v>0</v>
      </c>
      <c r="J21" s="199" t="n">
        <f aca="false">'Ш-8'!J22</f>
        <v>0</v>
      </c>
      <c r="K21" s="145" t="s">
        <v>98</v>
      </c>
      <c r="L21" s="146" t="str">
        <f aca="false">J1</f>
        <v>N</v>
      </c>
      <c r="M21" s="147" t="n">
        <f aca="false">H1</f>
        <v>71</v>
      </c>
      <c r="N21" s="148" t="n">
        <f aca="false">I1</f>
        <v>32.5</v>
      </c>
      <c r="O21" s="149"/>
      <c r="P21" s="137"/>
      <c r="Q21" s="150" t="s">
        <v>99</v>
      </c>
      <c r="R21" s="137" t="e">
        <f aca="false">R19-R20</f>
        <v>#VALUE!</v>
      </c>
      <c r="S21" s="151"/>
      <c r="T21" s="128"/>
    </row>
    <row r="22" customFormat="false" ht="13.5" hidden="false" customHeight="false" outlineLevel="0" collapsed="false">
      <c r="A22" s="213" t="s">
        <v>121</v>
      </c>
      <c r="B22" s="213"/>
      <c r="C22" s="214" t="s">
        <v>122</v>
      </c>
      <c r="D22" s="190" t="s">
        <v>122</v>
      </c>
      <c r="E22" s="215" t="s">
        <v>122</v>
      </c>
      <c r="F22" s="190" t="s">
        <v>122</v>
      </c>
      <c r="G22" s="215" t="s">
        <v>122</v>
      </c>
      <c r="H22" s="190" t="s">
        <v>122</v>
      </c>
      <c r="I22" s="215" t="s">
        <v>122</v>
      </c>
      <c r="J22" s="190" t="s">
        <v>122</v>
      </c>
      <c r="K22" s="155" t="s">
        <v>101</v>
      </c>
      <c r="L22" s="156"/>
      <c r="M22" s="157" t="e">
        <f aca="false">INT(90+IF(L20=L21,IF((M20+N20/60)&gt;(M21+N21/60),(M20+N20/60)-(M21+N21/60),(M21+N21/60)-(M20+N20/60)),(M20+N20/60)+(M21+N21/60)))</f>
        <v>#VALUE!</v>
      </c>
      <c r="N22" s="158" t="e">
        <f aca="false">((90+IF(L20=L21,IF((M20+N20/60)&gt;(M21+N21/60),(M20+N20/60)-(M21+N21/60),(M21+N21/60)-(M20+N20/60)),(M20+N20/60)+(M21+N21/60)))-M22)*60</f>
        <v>#VALUE!</v>
      </c>
      <c r="O22" s="159"/>
      <c r="P22" s="160"/>
      <c r="Q22" s="138" t="s">
        <v>102</v>
      </c>
      <c r="R22" s="125" t="e">
        <f aca="false">LOG10(ABS(1/COS(RADIANS(IF((M22+N22/60)&lt;180,M22+N22/60,G56)))))*20000</f>
        <v>#VALUE!</v>
      </c>
      <c r="S22" s="126" t="s">
        <v>103</v>
      </c>
      <c r="T22" s="128" t="e">
        <f aca="false">LOG10(ABS(TAN(RADIANS(IF((M22+N22/60)&lt;180,M22+N22/60,G56)))))*20000+70725</f>
        <v>#VALUE!</v>
      </c>
    </row>
    <row r="23" customFormat="false" ht="13.5" hidden="false" customHeight="false" outlineLevel="0" collapsed="false">
      <c r="A23" s="191" t="s">
        <v>123</v>
      </c>
      <c r="B23" s="191"/>
      <c r="C23" s="216" t="s">
        <v>122</v>
      </c>
      <c r="D23" s="217" t="s">
        <v>122</v>
      </c>
      <c r="E23" s="218" t="s">
        <v>122</v>
      </c>
      <c r="F23" s="217" t="s">
        <v>122</v>
      </c>
      <c r="G23" s="218" t="s">
        <v>122</v>
      </c>
      <c r="H23" s="217" t="s">
        <v>122</v>
      </c>
      <c r="I23" s="218" t="s">
        <v>122</v>
      </c>
      <c r="J23" s="217" t="s">
        <v>122</v>
      </c>
      <c r="K23" s="155" t="s">
        <v>105</v>
      </c>
      <c r="L23" s="165" t="e">
        <f aca="false">IF(AND((M20+N20/60)&gt;(M21+N21/60),L20=L21),L21,IF(L21="N","S","N"))&amp;L19</f>
        <v>#VALUE!</v>
      </c>
      <c r="M23" s="166" t="e">
        <f aca="false">FLOOR((DEGREES(ATAN(POWER(10,(R23-70725)/20000)))),1)</f>
        <v>#VALUE!</v>
      </c>
      <c r="N23" s="167" t="e">
        <f aca="false">MOD((DEGREES(ATAN(POWER(10,(R23-70725)/20000)))),1)*60</f>
        <v>#VALUE!</v>
      </c>
      <c r="O23" s="159"/>
      <c r="P23" s="137"/>
      <c r="Q23" s="168" t="s">
        <v>106</v>
      </c>
      <c r="R23" s="137" t="e">
        <f aca="false">SUM(R21:R22)</f>
        <v>#VALUE!</v>
      </c>
      <c r="S23" s="138" t="s">
        <v>107</v>
      </c>
      <c r="T23" s="169" t="e">
        <f aca="false">LOG10(1/COS(RADIANS(M23+N23/60)))*20000</f>
        <v>#VALUE!</v>
      </c>
    </row>
    <row r="24" customFormat="false" ht="13.5" hidden="false" customHeight="false" outlineLevel="0" collapsed="false">
      <c r="A24" s="195" t="s">
        <v>124</v>
      </c>
      <c r="B24" s="195"/>
      <c r="C24" s="219" t="s">
        <v>122</v>
      </c>
      <c r="D24" s="220" t="s">
        <v>122</v>
      </c>
      <c r="E24" s="221" t="s">
        <v>122</v>
      </c>
      <c r="F24" s="220" t="s">
        <v>122</v>
      </c>
      <c r="G24" s="221" t="s">
        <v>122</v>
      </c>
      <c r="H24" s="220" t="s">
        <v>122</v>
      </c>
      <c r="I24" s="221" t="s">
        <v>122</v>
      </c>
      <c r="J24" s="220" t="s">
        <v>122</v>
      </c>
      <c r="K24" s="171" t="s">
        <v>64</v>
      </c>
      <c r="L24" s="172"/>
      <c r="M24" s="173" t="e">
        <f aca="false">IF((M22+N22/60)&lt;180,FLOOR(F56,1),-FLOOR(F56,1))</f>
        <v>#VALUE!</v>
      </c>
      <c r="N24" s="158" t="e">
        <f aca="false">(MOD(F56,1))*60</f>
        <v>#VALUE!</v>
      </c>
      <c r="O24" s="124"/>
      <c r="P24" s="174"/>
      <c r="Q24" s="138"/>
      <c r="R24" s="125"/>
      <c r="S24" s="175" t="s">
        <v>109</v>
      </c>
      <c r="T24" s="176" t="e">
        <f aca="false">T22-T23</f>
        <v>#VALUE!</v>
      </c>
    </row>
    <row r="25" customFormat="false" ht="13.5" hidden="false" customHeight="false" outlineLevel="0" collapsed="false">
      <c r="A25" s="222" t="s">
        <v>84</v>
      </c>
      <c r="B25" s="222"/>
      <c r="C25" s="223" t="n">
        <f aca="false">Расчёт!C38</f>
        <v>0</v>
      </c>
      <c r="D25" s="224" t="n">
        <f aca="false">Расчёт!C39</f>
        <v>0</v>
      </c>
      <c r="E25" s="225" t="n">
        <f aca="false">Расчёт!N38</f>
        <v>0</v>
      </c>
      <c r="F25" s="224" t="n">
        <f aca="false">Расчёт!N39</f>
        <v>0</v>
      </c>
      <c r="G25" s="225" t="n">
        <f aca="false">Расчёт!C81</f>
        <v>0</v>
      </c>
      <c r="H25" s="224" t="n">
        <f aca="false">Расчёт!C82</f>
        <v>0</v>
      </c>
      <c r="I25" s="225" t="n">
        <f aca="false">Расчёт!N81</f>
        <v>0</v>
      </c>
      <c r="J25" s="226" t="n">
        <f aca="false">Расчёт!N82</f>
        <v>0</v>
      </c>
      <c r="K25" s="108" t="s">
        <v>84</v>
      </c>
      <c r="L25" s="109" t="n">
        <f aca="false">'Ш-8'!L27</f>
        <v>0</v>
      </c>
      <c r="M25" s="110" t="n">
        <f aca="false">'Ш-8б'!I25</f>
        <v>0</v>
      </c>
      <c r="N25" s="111" t="n">
        <f aca="false">J25</f>
        <v>0</v>
      </c>
      <c r="O25" s="112" t="s">
        <v>85</v>
      </c>
      <c r="P25" s="180" t="e">
        <f aca="false">LOG10(TAN(RADIANS(M25+N25/60)))*20000+70725</f>
        <v>#VALUE!</v>
      </c>
      <c r="Q25" s="114" t="s">
        <v>89</v>
      </c>
      <c r="R25" s="114"/>
      <c r="S25" s="114"/>
      <c r="T25" s="114"/>
    </row>
    <row r="26" customFormat="false" ht="13.5" hidden="false" customHeight="false" outlineLevel="0" collapsed="false">
      <c r="A26" s="152" t="s">
        <v>125</v>
      </c>
      <c r="B26" s="152"/>
      <c r="C26" s="227" t="n">
        <f aca="false">Ввод!E20</f>
        <v>40</v>
      </c>
      <c r="D26" s="190" t="n">
        <f aca="false">Ввод!F20</f>
        <v>17.7</v>
      </c>
      <c r="E26" s="228" t="n">
        <f aca="false">Ввод!H20</f>
        <v>67</v>
      </c>
      <c r="F26" s="190" t="n">
        <f aca="false">Ввод!I20</f>
        <v>28.9</v>
      </c>
      <c r="G26" s="228" t="n">
        <f aca="false">Ввод!K20</f>
        <v>67</v>
      </c>
      <c r="H26" s="190" t="n">
        <f aca="false">Ввод!L20</f>
        <v>28.9</v>
      </c>
      <c r="I26" s="228" t="n">
        <f aca="false">Ввод!N20</f>
        <v>67</v>
      </c>
      <c r="J26" s="229" t="n">
        <f aca="false">Ввод!O20</f>
        <v>28.9</v>
      </c>
      <c r="K26" s="120" t="s">
        <v>90</v>
      </c>
      <c r="L26" s="121" t="str">
        <f aca="false">'Ш-8'!L28</f>
        <v>W</v>
      </c>
      <c r="M26" s="122" t="n">
        <f aca="false">'Ш-8'!M28</f>
        <v>48</v>
      </c>
      <c r="N26" s="123" t="n">
        <f aca="false">'Ш-8'!N28</f>
        <v>4.60000000000008</v>
      </c>
      <c r="O26" s="124" t="s">
        <v>91</v>
      </c>
      <c r="P26" s="125" t="n">
        <f aca="false">LOG10(ABS(1/COS(RADIANS(IF((M26+N26/60)&gt;90,90-((M26+N26/60)-90),M26+N26/60)))))*20000</f>
        <v>3502.70753631489</v>
      </c>
      <c r="Q26" s="126" t="s">
        <v>92</v>
      </c>
      <c r="R26" s="127" t="n">
        <f aca="false">LOG10(TAN(RADIANS(IF((M26+N26/60)&gt;90,90-((M26+N26/60)-90),M26+N26/60))))*20000+70725</f>
        <v>71659.6275450985</v>
      </c>
      <c r="S26" s="126"/>
      <c r="T26" s="128"/>
      <c r="U26" s="185"/>
    </row>
    <row r="27" customFormat="false" ht="13.5" hidden="false" customHeight="false" outlineLevel="0" collapsed="false">
      <c r="A27" s="161" t="s">
        <v>126</v>
      </c>
      <c r="B27" s="161"/>
      <c r="C27" s="230"/>
      <c r="D27" s="197" t="n">
        <f aca="false">Ввод!E22</f>
        <v>1</v>
      </c>
      <c r="E27" s="231"/>
      <c r="F27" s="197" t="n">
        <f aca="false">Ввод!H22</f>
        <v>1.9</v>
      </c>
      <c r="G27" s="231"/>
      <c r="H27" s="197" t="n">
        <f aca="false">Ввод!K22</f>
        <v>1.9</v>
      </c>
      <c r="I27" s="231"/>
      <c r="J27" s="199" t="n">
        <f aca="false">Ввод!N22</f>
        <v>1.9</v>
      </c>
      <c r="K27" s="120" t="s">
        <v>94</v>
      </c>
      <c r="L27" s="133" t="n">
        <f aca="false">L25</f>
        <v>0</v>
      </c>
      <c r="M27" s="134" t="e">
        <f aca="false">FLOOR((IF((M26+N26/60)&gt;90,180-((DEGREES(ATAN(POWER(10,(P27-70725)/20000))))),(DEGREES(ATAN(POWER(10,(P27-70725)/20000)))))),1)</f>
        <v>#VALUE!</v>
      </c>
      <c r="N27" s="135" t="e">
        <f aca="false">IF((M26+N26/60)&gt;90,MOD(180-((DEGREES(ATAN(POWER(10,(P27-70725)/20000))))),1)*60,MOD((DEGREES(ATAN(POWER(10,(P27-70725)/20000)))),1)*60)</f>
        <v>#VALUE!</v>
      </c>
      <c r="O27" s="136" t="s">
        <v>95</v>
      </c>
      <c r="P27" s="137" t="e">
        <f aca="false">SUM(P25:P26)</f>
        <v>#VALUE!</v>
      </c>
      <c r="Q27" s="138" t="s">
        <v>96</v>
      </c>
      <c r="R27" s="125" t="e">
        <f aca="false">LOG10(1/COS(RADIANS(IF((M27+N27/60)&gt;90,90-((M27+N27/60)-90),M27+N27/60))))*20000</f>
        <v>#VALUE!</v>
      </c>
      <c r="S27" s="126"/>
      <c r="T27" s="128"/>
    </row>
    <row r="28" customFormat="false" ht="13.5" hidden="false" customHeight="false" outlineLevel="0" collapsed="false">
      <c r="A28" s="152" t="s">
        <v>127</v>
      </c>
      <c r="B28" s="152"/>
      <c r="C28" s="232" t="n">
        <f aca="false">INT(SUM((C26+D26/60),(D27/60)))</f>
        <v>40</v>
      </c>
      <c r="D28" s="190" t="n">
        <f aca="false">(SUM(C26+D26/60,D27/60)-C28)*60</f>
        <v>18.7</v>
      </c>
      <c r="E28" s="233" t="n">
        <f aca="false">INT(SUM((E26+F26/60),(F27/60)))</f>
        <v>67</v>
      </c>
      <c r="F28" s="190" t="n">
        <f aca="false">(SUM(E26+F26/60,F27/60)-E28)*60</f>
        <v>30.8000000000001</v>
      </c>
      <c r="G28" s="228" t="n">
        <f aca="false">INT(SUM((G26+H26/60),(H27/60)))</f>
        <v>67</v>
      </c>
      <c r="H28" s="190" t="n">
        <f aca="false">(SUM(G26+H26/60,H27/60)-G28)*60</f>
        <v>30.8000000000001</v>
      </c>
      <c r="I28" s="228" t="n">
        <f aca="false">INT(SUM((I26+J26/60),(J27/60)))</f>
        <v>67</v>
      </c>
      <c r="J28" s="229" t="n">
        <f aca="false">(SUM(I26+J26/60,J27/60)-I28)*60</f>
        <v>30.8000000000001</v>
      </c>
      <c r="K28" s="145" t="s">
        <v>98</v>
      </c>
      <c r="L28" s="146" t="str">
        <f aca="false">J1</f>
        <v>N</v>
      </c>
      <c r="M28" s="147" t="n">
        <f aca="false">H1</f>
        <v>71</v>
      </c>
      <c r="N28" s="148" t="n">
        <f aca="false">I1</f>
        <v>32.5</v>
      </c>
      <c r="O28" s="149"/>
      <c r="P28" s="137"/>
      <c r="Q28" s="150" t="s">
        <v>99</v>
      </c>
      <c r="R28" s="137" t="e">
        <f aca="false">R26-R27</f>
        <v>#VALUE!</v>
      </c>
      <c r="S28" s="151"/>
      <c r="T28" s="128"/>
    </row>
    <row r="29" customFormat="false" ht="13.5" hidden="false" customHeight="false" outlineLevel="0" collapsed="false">
      <c r="A29" s="195" t="s">
        <v>128</v>
      </c>
      <c r="B29" s="195"/>
      <c r="C29" s="234"/>
      <c r="D29" s="235" t="n">
        <f aca="false">-1.766*SQRT(P1)</f>
        <v>-5.41445347195818</v>
      </c>
      <c r="E29" s="236"/>
      <c r="F29" s="235" t="n">
        <f aca="false">-1.766*SQRT(P1)</f>
        <v>-5.41445347195818</v>
      </c>
      <c r="G29" s="236"/>
      <c r="H29" s="235" t="n">
        <f aca="false">-1.766*SQRT(P1)</f>
        <v>-5.41445347195818</v>
      </c>
      <c r="I29" s="236"/>
      <c r="J29" s="235" t="n">
        <f aca="false">-1.766*SQRT(P1)</f>
        <v>-5.41445347195818</v>
      </c>
      <c r="K29" s="155" t="s">
        <v>101</v>
      </c>
      <c r="L29" s="156"/>
      <c r="M29" s="157" t="e">
        <f aca="false">INT(90+IF(L27=L28,IF((M27+N27/60)&gt;(M28+N28/60),(M27+N27/60)-(M28+N28/60),(M28+N28/60)-(M27+N27/60)),(M27+N27/60)+(M28+N28/60)))</f>
        <v>#VALUE!</v>
      </c>
      <c r="N29" s="158" t="e">
        <f aca="false">((90+IF(L27=L28,IF((M27+N27/60)&gt;(M28+N28/60),(M27+N27/60)-(M28+N28/60),(M28+N28/60)-(M27+N27/60)),(M27+N27/60)+(M28+N28/60)))-M29)*60</f>
        <v>#VALUE!</v>
      </c>
      <c r="O29" s="159"/>
      <c r="P29" s="160"/>
      <c r="Q29" s="138" t="s">
        <v>102</v>
      </c>
      <c r="R29" s="125" t="e">
        <f aca="false">LOG10(ABS(1/COS(RADIANS(IF((M29+N29/60)&lt;180,M29+N29/60,I56)))))*20000</f>
        <v>#VALUE!</v>
      </c>
      <c r="S29" s="126" t="s">
        <v>103</v>
      </c>
      <c r="T29" s="128" t="e">
        <f aca="false">LOG10(ABS(TAN(RADIANS(IF((M29+N29/60)&lt;180,M29+N29/60,I56)))))*20000+70725</f>
        <v>#VALUE!</v>
      </c>
    </row>
    <row r="30" customFormat="false" ht="13.5" hidden="false" customHeight="false" outlineLevel="0" collapsed="false">
      <c r="A30" s="152" t="s">
        <v>129</v>
      </c>
      <c r="B30" s="152"/>
      <c r="C30" s="232" t="n">
        <f aca="false">INT((C28+D28/60)+(C29+D29/60))</f>
        <v>40</v>
      </c>
      <c r="D30" s="190" t="n">
        <f aca="false">((C28+D28/60)+(C29+D29/60)-C30)*60</f>
        <v>13.285546528042</v>
      </c>
      <c r="E30" s="233" t="n">
        <f aca="false">INT((E28+F28/60)+(E29+F29/60))</f>
        <v>67</v>
      </c>
      <c r="F30" s="190" t="n">
        <f aca="false">((E28+F28/60)+(E29+F29/60)-E30)*60</f>
        <v>25.3855465280421</v>
      </c>
      <c r="G30" s="233" t="n">
        <f aca="false">INT((G28+H28/60)+(G29+H29/60))</f>
        <v>67</v>
      </c>
      <c r="H30" s="190" t="n">
        <f aca="false">((G28+H28/60)+(G29+H29/60)-G30)*60</f>
        <v>25.3855465280421</v>
      </c>
      <c r="I30" s="233" t="n">
        <f aca="false">INT((I28+J28/60)+(I29+J29/60))</f>
        <v>67</v>
      </c>
      <c r="J30" s="229" t="n">
        <f aca="false">((I28+J28/60)+(I29+J29/60)-I30)*60</f>
        <v>25.3855465280421</v>
      </c>
      <c r="K30" s="155" t="s">
        <v>105</v>
      </c>
      <c r="L30" s="165" t="e">
        <f aca="false">IF(AND((M27+N27/60)&gt;(M28+N28/60),L27=L28),L28,IF(L28="N","S","N"))&amp;L26</f>
        <v>#VALUE!</v>
      </c>
      <c r="M30" s="166" t="e">
        <f aca="false">FLOOR((DEGREES(ATAN(POWER(10,(R30-70725)/20000)))),1)</f>
        <v>#VALUE!</v>
      </c>
      <c r="N30" s="167" t="e">
        <f aca="false">MOD((DEGREES(ATAN(POWER(10,(R30-70725)/20000)))),1)*60</f>
        <v>#VALUE!</v>
      </c>
      <c r="O30" s="159"/>
      <c r="P30" s="137"/>
      <c r="Q30" s="168" t="s">
        <v>106</v>
      </c>
      <c r="R30" s="137" t="e">
        <f aca="false">SUM(R28:R29)</f>
        <v>#VALUE!</v>
      </c>
      <c r="S30" s="138" t="s">
        <v>107</v>
      </c>
      <c r="T30" s="169" t="e">
        <f aca="false">LOG10(1/COS(RADIANS(M30+N30/60)))*20000</f>
        <v>#VALUE!</v>
      </c>
    </row>
    <row r="31" customFormat="false" ht="13.5" hidden="false" customHeight="true" outlineLevel="0" collapsed="false">
      <c r="A31" s="237" t="s">
        <v>130</v>
      </c>
      <c r="B31" s="238" t="s">
        <v>131</v>
      </c>
      <c r="C31" s="239"/>
      <c r="D31" s="240" t="n">
        <f aca="false">'Постоянные 3'!D7</f>
        <v>0</v>
      </c>
      <c r="E31" s="241"/>
      <c r="F31" s="240" t="n">
        <f aca="false">'Постоянные 3'!F7</f>
        <v>0</v>
      </c>
      <c r="G31" s="241"/>
      <c r="H31" s="240" t="n">
        <f aca="false">'Постоянные 3'!H7</f>
        <v>0</v>
      </c>
      <c r="I31" s="241"/>
      <c r="J31" s="242" t="n">
        <f aca="false">'Постоянные 3'!J7</f>
        <v>0</v>
      </c>
      <c r="K31" s="171" t="s">
        <v>64</v>
      </c>
      <c r="L31" s="172"/>
      <c r="M31" s="173" t="e">
        <f aca="false">IF((M29+N29/60)&lt;180,FLOOR(H56,1),-FLOOR(H56,1))</f>
        <v>#VALUE!</v>
      </c>
      <c r="N31" s="158" t="e">
        <f aca="false">(MOD(H56,1))*60</f>
        <v>#VALUE!</v>
      </c>
      <c r="O31" s="124"/>
      <c r="P31" s="174"/>
      <c r="Q31" s="138"/>
      <c r="R31" s="125"/>
      <c r="S31" s="175" t="s">
        <v>109</v>
      </c>
      <c r="T31" s="176" t="e">
        <f aca="false">T29-T30</f>
        <v>#VALUE!</v>
      </c>
    </row>
    <row r="32" customFormat="false" ht="13.5" hidden="false" customHeight="false" outlineLevel="0" collapsed="false">
      <c r="A32" s="237"/>
      <c r="B32" s="238" t="s">
        <v>132</v>
      </c>
      <c r="C32" s="243"/>
      <c r="D32" s="244" t="n">
        <f aca="false">'Постоянные 3'!D8</f>
        <v>0</v>
      </c>
      <c r="E32" s="245"/>
      <c r="F32" s="244" t="n">
        <f aca="false">'Постоянные 3'!F8</f>
        <v>0</v>
      </c>
      <c r="G32" s="245"/>
      <c r="H32" s="244" t="n">
        <f aca="false">'Постоянные 3'!H8</f>
        <v>0</v>
      </c>
      <c r="I32" s="245"/>
      <c r="J32" s="246" t="n">
        <f aca="false">'Постоянные 3'!J8</f>
        <v>0</v>
      </c>
      <c r="K32" s="247" t="s">
        <v>133</v>
      </c>
      <c r="L32" s="247"/>
      <c r="M32" s="247"/>
      <c r="N32" s="247"/>
      <c r="O32" s="248"/>
      <c r="P32" s="248"/>
      <c r="Q32" s="249" t="s">
        <v>86</v>
      </c>
      <c r="R32" s="249" t="s">
        <v>87</v>
      </c>
      <c r="S32" s="249" t="s">
        <v>88</v>
      </c>
      <c r="T32" s="250" t="s">
        <v>89</v>
      </c>
    </row>
    <row r="33" customFormat="false" ht="13.5" hidden="false" customHeight="false" outlineLevel="0" collapsed="false">
      <c r="A33" s="237"/>
      <c r="B33" s="251" t="s">
        <v>134</v>
      </c>
      <c r="C33" s="252"/>
      <c r="D33" s="253" t="n">
        <f aca="false">'Постоянные 3'!D9</f>
        <v>0</v>
      </c>
      <c r="E33" s="254"/>
      <c r="F33" s="253" t="n">
        <f aca="false">'Постоянные 3'!F9</f>
        <v>0</v>
      </c>
      <c r="G33" s="254"/>
      <c r="H33" s="253" t="n">
        <f aca="false">'Постоянные 3'!H9</f>
        <v>0</v>
      </c>
      <c r="I33" s="254"/>
      <c r="J33" s="255" t="n">
        <f aca="false">'Постоянные 3'!J9</f>
        <v>0</v>
      </c>
      <c r="K33" s="248" t="s">
        <v>135</v>
      </c>
      <c r="L33" s="248"/>
      <c r="M33" s="256"/>
      <c r="N33" s="257"/>
      <c r="O33" s="120" t="s">
        <v>136</v>
      </c>
      <c r="P33" s="120"/>
      <c r="Q33" s="258" t="e">
        <f aca="false">IF(L9="NE",M9+N9/60,IF(L9="SE",180-(M9+N9/60),IF(L9="SW",180+(M9+N9/60),IF(L9="NW",360-(M9+N9/60)))))</f>
        <v>#VALUE!</v>
      </c>
      <c r="R33" s="258" t="e">
        <f aca="false">IF(L16="NE",M16+N16/60,IF(L16="SE",180-(M16+N16/60),IF(L16="SW",180+(M16+N16/60),IF(L16="NW",360-(M16+N16/60)))))</f>
        <v>#VALUE!</v>
      </c>
      <c r="S33" s="258" t="e">
        <f aca="false">IF(L23="NE",M23+N23/60,IF(L23="SE",180-(M23+N23/60),IF(L23="SW",180+(M23+N23/60),IF(L23="NW",360-(M23+N23/60)))))</f>
        <v>#VALUE!</v>
      </c>
      <c r="T33" s="259" t="e">
        <f aca="false">IF(L30="NE",M30+N30/60,IF(L30="SE",180-(M30+N30/60),IF(L30="SW",180+(M30+N30/60),IF(L30="NW",360-(M30+N30/60)))))</f>
        <v>#VALUE!</v>
      </c>
      <c r="U33" s="185"/>
    </row>
    <row r="34" customFormat="false" ht="12.75" hidden="false" customHeight="false" outlineLevel="0" collapsed="false">
      <c r="A34" s="152" t="s">
        <v>137</v>
      </c>
      <c r="B34" s="152"/>
      <c r="C34" s="227" t="n">
        <f aca="false">TRUNC(SUM((C30+D30/60),(D31/60+D32/60+D33/60)))</f>
        <v>40</v>
      </c>
      <c r="D34" s="190" t="n">
        <f aca="false">(SUM((D31/60+D32/60+D33/60),(C30+D30/60))-C34)*60</f>
        <v>13.285546528042</v>
      </c>
      <c r="E34" s="228" t="n">
        <f aca="false">TRUNC(SUM((E30+F30/60),(F31/60+F32/60+F33/60)))</f>
        <v>67</v>
      </c>
      <c r="F34" s="190" t="n">
        <f aca="false">(SUM((F31/60+F32/60+F33/60),(E30+F30/60))-E34)*60</f>
        <v>25.3855465280421</v>
      </c>
      <c r="G34" s="228" t="n">
        <f aca="false">TRUNC(SUM((G30+H30/60),(H31/60+H32/60+H33/60)))</f>
        <v>67</v>
      </c>
      <c r="H34" s="190" t="n">
        <f aca="false">(SUM((H31/60+H32/60+H33/60),(G30+H30/60))-G34)*60</f>
        <v>25.3855465280421</v>
      </c>
      <c r="I34" s="228" t="n">
        <f aca="false">TRUNC(SUM((I30+J30/60),(J31/60+J32/60+J33/60)))</f>
        <v>67</v>
      </c>
      <c r="J34" s="260" t="n">
        <f aca="false">(SUM((J31/60+J32/60+J33/60),(I30+J30/60))-I34)*60</f>
        <v>25.3855465280421</v>
      </c>
      <c r="K34" s="120" t="s">
        <v>138</v>
      </c>
      <c r="L34" s="120"/>
      <c r="M34" s="261"/>
      <c r="N34" s="262"/>
      <c r="O34" s="120" t="s">
        <v>58</v>
      </c>
      <c r="P34" s="120"/>
      <c r="Q34" s="263" t="n">
        <f aca="false">Ввод!$N$13</f>
        <v>58</v>
      </c>
      <c r="R34" s="263" t="n">
        <f aca="false">Q34</f>
        <v>58</v>
      </c>
      <c r="S34" s="263" t="n">
        <f aca="false">Q34</f>
        <v>58</v>
      </c>
      <c r="T34" s="264" t="n">
        <v>236</v>
      </c>
    </row>
    <row r="35" customFormat="false" ht="13.5" hidden="false" customHeight="false" outlineLevel="0" collapsed="false">
      <c r="A35" s="195" t="s">
        <v>139</v>
      </c>
      <c r="B35" s="195"/>
      <c r="C35" s="234"/>
      <c r="D35" s="265" t="n">
        <f aca="false">Q38</f>
        <v>0</v>
      </c>
      <c r="E35" s="236"/>
      <c r="F35" s="265" t="n">
        <f aca="false">R38</f>
        <v>0</v>
      </c>
      <c r="G35" s="236"/>
      <c r="H35" s="265" t="n">
        <f aca="false">S38</f>
        <v>0</v>
      </c>
      <c r="I35" s="266"/>
      <c r="J35" s="267"/>
      <c r="K35" s="171" t="s">
        <v>140</v>
      </c>
      <c r="L35" s="171"/>
      <c r="M35" s="268"/>
      <c r="N35" s="269"/>
      <c r="O35" s="120" t="s">
        <v>141</v>
      </c>
      <c r="P35" s="120"/>
      <c r="Q35" s="270" t="e">
        <f aca="false">ABS(Q33-Q34)</f>
        <v>#VALUE!</v>
      </c>
      <c r="R35" s="270" t="e">
        <f aca="false">ABS(R33-R34)</f>
        <v>#VALUE!</v>
      </c>
      <c r="S35" s="270" t="e">
        <f aca="false">ABS(S33-S34)</f>
        <v>#VALUE!</v>
      </c>
      <c r="T35" s="271" t="e">
        <f aca="false">ABS(T33-T34)</f>
        <v>#VALUE!</v>
      </c>
    </row>
    <row r="36" customFormat="false" ht="12.75" hidden="false" customHeight="false" outlineLevel="0" collapsed="false">
      <c r="A36" s="152" t="s">
        <v>142</v>
      </c>
      <c r="B36" s="152"/>
      <c r="C36" s="272" t="n">
        <f aca="false">INT((C34+D34/60)+(C35+D35/60))</f>
        <v>40</v>
      </c>
      <c r="D36" s="273" t="n">
        <f aca="false">(SUM(C34+D34/60,C35+D35/60)-C36)*60</f>
        <v>13.285546528042</v>
      </c>
      <c r="E36" s="274" t="n">
        <f aca="false">INT((E34+F34/60)+(E35+F35/60))</f>
        <v>67</v>
      </c>
      <c r="F36" s="273" t="n">
        <f aca="false">(SUM(E34+F34/60,E35+F35/60)-E36)*60</f>
        <v>25.3855465280421</v>
      </c>
      <c r="G36" s="233" t="n">
        <f aca="false">INT((G34+H34/60)+(G35+H35/60))</f>
        <v>67</v>
      </c>
      <c r="H36" s="190" t="n">
        <f aca="false">(SUM(G34+H34/60,G35+H35/60)-G36)*60</f>
        <v>25.3855465280421</v>
      </c>
      <c r="I36" s="233" t="n">
        <f aca="false">INT((I34+J34/60)+(I35+J35/60))</f>
        <v>67</v>
      </c>
      <c r="J36" s="275" t="n">
        <f aca="false">(SUM(I34+J34/60,I35+J35/60)-I36)*60</f>
        <v>25.3855465280421</v>
      </c>
      <c r="K36" s="276" t="s">
        <v>143</v>
      </c>
      <c r="L36" s="276"/>
      <c r="M36" s="277"/>
      <c r="N36" s="278"/>
      <c r="O36" s="279" t="s">
        <v>144</v>
      </c>
      <c r="P36" s="279"/>
      <c r="Q36" s="280" t="n">
        <f aca="false">'Постоянные 3'!G19</f>
        <v>0</v>
      </c>
      <c r="R36" s="280" t="n">
        <f aca="false">'Постоянные 3'!H19</f>
        <v>0</v>
      </c>
      <c r="S36" s="280" t="n">
        <f aca="false">'Постоянные 3'!I19</f>
        <v>0</v>
      </c>
      <c r="T36" s="281" t="n">
        <f aca="false">'Постоянные 3'!J19</f>
        <v>0</v>
      </c>
    </row>
    <row r="37" customFormat="false" ht="13.5" hidden="false" customHeight="false" outlineLevel="0" collapsed="false">
      <c r="A37" s="129" t="s">
        <v>64</v>
      </c>
      <c r="B37" s="129"/>
      <c r="C37" s="282" t="e">
        <f aca="false">$M$10</f>
        <v>#VALUE!</v>
      </c>
      <c r="D37" s="283" t="e">
        <f aca="false">$N$10</f>
        <v>#VALUE!</v>
      </c>
      <c r="E37" s="284" t="e">
        <f aca="false">$M$17</f>
        <v>#VALUE!</v>
      </c>
      <c r="F37" s="283" t="e">
        <f aca="false">$N$17</f>
        <v>#VALUE!</v>
      </c>
      <c r="G37" s="284" t="e">
        <f aca="false">$M$24</f>
        <v>#VALUE!</v>
      </c>
      <c r="H37" s="283" t="e">
        <f aca="false">$N$24</f>
        <v>#VALUE!</v>
      </c>
      <c r="I37" s="284" t="e">
        <f aca="false">$M$31</f>
        <v>#VALUE!</v>
      </c>
      <c r="J37" s="285" t="e">
        <f aca="false">$N$31</f>
        <v>#VALUE!</v>
      </c>
      <c r="K37" s="171" t="s">
        <v>142</v>
      </c>
      <c r="L37" s="171"/>
      <c r="M37" s="286"/>
      <c r="N37" s="269"/>
      <c r="O37" s="287" t="s">
        <v>145</v>
      </c>
      <c r="P37" s="287"/>
      <c r="Q37" s="288" t="n">
        <f aca="false">H69</f>
        <v>2</v>
      </c>
      <c r="R37" s="288" t="n">
        <f aca="false">H70</f>
        <v>0</v>
      </c>
      <c r="S37" s="288" t="n">
        <f aca="false">H71</f>
        <v>0</v>
      </c>
      <c r="T37" s="289" t="n">
        <f aca="false">H72</f>
        <v>0</v>
      </c>
    </row>
    <row r="38" customFormat="false" ht="16.5" hidden="false" customHeight="false" outlineLevel="0" collapsed="false">
      <c r="A38" s="161" t="s">
        <v>146</v>
      </c>
      <c r="B38" s="161"/>
      <c r="C38" s="290"/>
      <c r="D38" s="291" t="e">
        <f aca="false">((C36+D36/60)-(C37+D37/60))*60</f>
        <v>#VALUE!</v>
      </c>
      <c r="E38" s="292"/>
      <c r="F38" s="291" t="e">
        <f aca="false">((E36+F36/60)-(E37+F37/60))*60</f>
        <v>#VALUE!</v>
      </c>
      <c r="G38" s="292"/>
      <c r="H38" s="291" t="e">
        <f aca="false">((G36+H36/60)-(G37+H37/60))*60</f>
        <v>#VALUE!</v>
      </c>
      <c r="I38" s="292"/>
      <c r="J38" s="293" t="e">
        <f aca="false">((I36+J36/60)-(I37+J37/60))*60</f>
        <v>#VALUE!</v>
      </c>
      <c r="K38" s="294" t="s">
        <v>147</v>
      </c>
      <c r="L38" s="294"/>
      <c r="M38" s="295"/>
      <c r="N38" s="296"/>
      <c r="O38" s="145" t="s">
        <v>148</v>
      </c>
      <c r="P38" s="145"/>
      <c r="Q38" s="291" t="n">
        <f aca="false">Q36*Q37</f>
        <v>0</v>
      </c>
      <c r="R38" s="291" t="n">
        <f aca="false">R36*R37</f>
        <v>0</v>
      </c>
      <c r="S38" s="291" t="n">
        <f aca="false">S36*S37</f>
        <v>0</v>
      </c>
      <c r="T38" s="297" t="n">
        <f aca="false">T36*T37</f>
        <v>0</v>
      </c>
    </row>
    <row r="39" customFormat="false" ht="12.75" hidden="false" customHeight="false" outlineLevel="0" collapsed="false">
      <c r="D39" s="99"/>
      <c r="F39" s="298"/>
    </row>
    <row r="40" customFormat="false" ht="12.75" hidden="false" customHeight="false" outlineLevel="0" collapsed="false">
      <c r="A40" s="299"/>
      <c r="B40" s="299"/>
      <c r="C40" s="299"/>
      <c r="D40" s="299"/>
      <c r="E40" s="299"/>
      <c r="F40" s="300"/>
      <c r="G40" s="91" t="s">
        <v>74</v>
      </c>
      <c r="H40" s="92" t="n">
        <f aca="false">Планшет!N15</f>
        <v>0</v>
      </c>
      <c r="I40" s="93" t="n">
        <f aca="false">Планшет!O15</f>
        <v>0</v>
      </c>
      <c r="J40" s="92" t="n">
        <f aca="false">Планшет!P15</f>
        <v>0</v>
      </c>
    </row>
    <row r="41" customFormat="false" ht="12.75" hidden="false" customHeight="false" outlineLevel="0" collapsed="false">
      <c r="D41" s="99"/>
      <c r="G41" s="98" t="s">
        <v>80</v>
      </c>
      <c r="H41" s="92" t="n">
        <f aca="false">Планшет!S15</f>
        <v>0</v>
      </c>
      <c r="I41" s="93" t="n">
        <f aca="false">Планшет!T15</f>
        <v>0</v>
      </c>
      <c r="J41" s="92" t="n">
        <f aca="false">Планшет!U15</f>
        <v>0</v>
      </c>
      <c r="P41" s="100"/>
    </row>
    <row r="42" customFormat="false" ht="12.75" hidden="false" customHeight="false" outlineLevel="0" collapsed="false">
      <c r="K42" s="301"/>
      <c r="L42" s="301"/>
      <c r="M42" s="301"/>
      <c r="N42" s="301"/>
      <c r="O42" s="301"/>
      <c r="P42" s="301"/>
      <c r="Q42" s="301"/>
      <c r="R42" s="301"/>
      <c r="S42" s="301"/>
      <c r="T42" s="301"/>
    </row>
    <row r="43" customFormat="false" ht="12.75" hidden="false" customHeight="false" outlineLevel="0" collapsed="false">
      <c r="D43" s="99"/>
      <c r="F43" s="99"/>
      <c r="K43" s="301"/>
      <c r="L43" s="301"/>
      <c r="M43" s="301"/>
      <c r="N43" s="301"/>
      <c r="O43" s="301"/>
      <c r="P43" s="301"/>
      <c r="Q43" s="301"/>
      <c r="R43" s="301"/>
      <c r="S43" s="301"/>
      <c r="T43" s="301"/>
    </row>
    <row r="44" customFormat="false" ht="12.75" hidden="false" customHeight="false" outlineLevel="0" collapsed="false">
      <c r="B44" s="302"/>
      <c r="D44" s="99"/>
      <c r="K44" s="301"/>
      <c r="L44" s="301"/>
      <c r="M44" s="301"/>
      <c r="N44" s="301"/>
      <c r="O44" s="301"/>
      <c r="P44" s="301"/>
      <c r="Q44" s="301"/>
      <c r="R44" s="301"/>
      <c r="S44" s="301"/>
      <c r="T44" s="301"/>
    </row>
    <row r="45" customFormat="false" ht="12.75" hidden="false" customHeight="false" outlineLevel="0" collapsed="false">
      <c r="D45" s="99"/>
      <c r="K45" s="301"/>
      <c r="L45" s="301"/>
      <c r="M45" s="301"/>
      <c r="N45" s="301"/>
      <c r="O45" s="301"/>
      <c r="P45" s="301"/>
      <c r="Q45" s="301"/>
      <c r="R45" s="301"/>
      <c r="S45" s="301"/>
      <c r="T45" s="301"/>
    </row>
    <row r="46" customFormat="false" ht="12.75" hidden="false" customHeight="false" outlineLevel="0" collapsed="false">
      <c r="D46" s="99"/>
      <c r="K46" s="301"/>
      <c r="L46" s="301"/>
      <c r="M46" s="301"/>
      <c r="N46" s="301"/>
      <c r="O46" s="301"/>
      <c r="P46" s="301"/>
      <c r="Q46" s="301"/>
      <c r="R46" s="301"/>
      <c r="S46" s="301"/>
      <c r="T46" s="301"/>
    </row>
    <row r="47" customFormat="false" ht="12.75" hidden="false" customHeight="false" outlineLevel="0" collapsed="false">
      <c r="D47" s="99"/>
      <c r="K47" s="301"/>
      <c r="L47" s="301"/>
      <c r="R47" s="301"/>
      <c r="S47" s="301"/>
      <c r="T47" s="301"/>
    </row>
    <row r="48" customFormat="false" ht="12.75" hidden="false" customHeight="false" outlineLevel="0" collapsed="false">
      <c r="C48" s="303" t="s">
        <v>129</v>
      </c>
      <c r="D48" s="304" t="n">
        <f aca="false">C30+D30/60</f>
        <v>40.2214257754674</v>
      </c>
      <c r="E48" s="303"/>
      <c r="F48" s="304" t="n">
        <f aca="false">E30+F30/60</f>
        <v>67.423092442134</v>
      </c>
      <c r="G48" s="303"/>
      <c r="H48" s="304" t="n">
        <f aca="false">G30+H30/60</f>
        <v>67.423092442134</v>
      </c>
      <c r="I48" s="303"/>
      <c r="J48" s="304" t="n">
        <f aca="false">I30+J30/60</f>
        <v>67.423092442134</v>
      </c>
      <c r="L48" s="301"/>
      <c r="R48" s="301"/>
      <c r="S48" s="301"/>
      <c r="T48" s="301"/>
    </row>
    <row r="49" customFormat="false" ht="12.75" hidden="false" customHeight="false" outlineLevel="0" collapsed="false">
      <c r="B49" s="99" t="n">
        <f aca="false">C13+D13/60</f>
        <v>0</v>
      </c>
      <c r="D49" s="99" t="n">
        <f aca="false">E13+F13/60</f>
        <v>0</v>
      </c>
      <c r="F49" s="99" t="n">
        <f aca="false">G13+H13/60</f>
        <v>0</v>
      </c>
      <c r="H49" s="99" t="n">
        <f aca="false">I13+J13/60</f>
        <v>0</v>
      </c>
      <c r="J49" s="305" t="n">
        <f aca="false">I8-I7</f>
        <v>0.00282407407407407</v>
      </c>
      <c r="L49" s="301"/>
      <c r="R49" s="301"/>
      <c r="S49" s="301"/>
      <c r="T49" s="301"/>
    </row>
    <row r="50" customFormat="false" ht="12.75" hidden="false" customHeight="false" outlineLevel="0" collapsed="false">
      <c r="B50" s="306" t="n">
        <f aca="false">((MOD(D12,1)/0.6)+INT(D12))*15.041/60</f>
        <v>0</v>
      </c>
      <c r="D50" s="306" t="n">
        <f aca="false">((MOD(F12,1)/0.6)+INT(F12))*15.041/60</f>
        <v>0</v>
      </c>
      <c r="F50" s="306" t="n">
        <f aca="false">((MOD(H12,1)/0.6)+INT(H12))*15.041/60</f>
        <v>0</v>
      </c>
      <c r="H50" s="306" t="n">
        <f aca="false">((MOD(J12,1)/0.6)+INT(J12))*15.041/60</f>
        <v>0</v>
      </c>
      <c r="J50" s="307" t="n">
        <f aca="false">I6+J6/60</f>
        <v>0.877824074074074</v>
      </c>
    </row>
    <row r="51" customFormat="false" ht="12.75" hidden="false" customHeight="false" outlineLevel="0" collapsed="false">
      <c r="B51" s="308" t="n">
        <f aca="false">IF((MOD(D10,1)+MOD(D11,1))&gt;0.6,((INT(D10)+INT(D11))+1)+((MOD(D10,1)+MOD(D11,1))-0.6),D10+D11)</f>
        <v>0</v>
      </c>
      <c r="D51" s="308" t="n">
        <f aca="false">IF((MOD(F10,1)+MOD(F11,1))&gt;0.6,((INT(F10)+INT(F11))+1)+((MOD(F10,1)+MOD(F11,1))-0.6),F10+F11)</f>
        <v>0</v>
      </c>
      <c r="F51" s="308" t="n">
        <f aca="false">IF((MOD(H10,1)+MOD(H11,1))&gt;0.6,((INT(H10)+INT(H11))+1)+((MOD(H10,1)+MOD(H11,1))-0.6),H10+H11)</f>
        <v>0</v>
      </c>
      <c r="H51" s="308" t="n">
        <f aca="false">IF((MOD(J10,1)+MOD(J11,1))&gt;0.6,((INT(J10)+INT(J11))+1)+((MOD(J10,1)+MOD(J11,1))-0.6),J10+J11)</f>
        <v>0</v>
      </c>
    </row>
    <row r="52" customFormat="false" ht="12.75" hidden="false" customHeight="false" outlineLevel="0" collapsed="false">
      <c r="B52" s="89" t="n">
        <f aca="false">IF((C21+D21/60)&lt;&gt;0,C21+D21/60,C20+D20/60)</f>
        <v>48.0766666666667</v>
      </c>
      <c r="D52" s="89" t="n">
        <f aca="false">IF((E21+F21/60)&lt;&gt;0,E21+F21/60,E20+F20/60)</f>
        <v>48.0766666666667</v>
      </c>
      <c r="F52" s="89" t="n">
        <f aca="false">IF((G21+H21/60)&lt;&gt;0,G21+H21/60,G20+H20/60)</f>
        <v>48.0766666666667</v>
      </c>
      <c r="H52" s="89" t="n">
        <f aca="false">IF((I21+J21/60)&lt;&gt;0,I21+J21/60,I20+J20/60)</f>
        <v>48.0766666666667</v>
      </c>
      <c r="J52" s="101"/>
    </row>
    <row r="53" customFormat="false" ht="12.75" hidden="false" customHeight="false" outlineLevel="0" collapsed="false">
      <c r="B53" s="89" t="n">
        <f aca="false">INT(B52)</f>
        <v>48</v>
      </c>
      <c r="C53" s="309" t="n">
        <f aca="false">(MOD(B52-INT(B52),1))*60</f>
        <v>4.60000000000008</v>
      </c>
      <c r="D53" s="89" t="n">
        <f aca="false">INT(D52)</f>
        <v>48</v>
      </c>
      <c r="E53" s="309" t="n">
        <f aca="false">(MOD(D52-INT(D52),1))*60</f>
        <v>4.60000000000008</v>
      </c>
      <c r="F53" s="89" t="n">
        <f aca="false">INT(F52)</f>
        <v>48</v>
      </c>
      <c r="G53" s="309" t="n">
        <f aca="false">(MOD(F52-INT(F52),1))*60</f>
        <v>4.60000000000008</v>
      </c>
      <c r="H53" s="89" t="n">
        <f aca="false">INT(H52)</f>
        <v>48</v>
      </c>
      <c r="I53" s="309" t="n">
        <f aca="false">(MOD(H52-INT(H52),1))*60</f>
        <v>4.60000000000008</v>
      </c>
      <c r="J53" s="310"/>
    </row>
    <row r="54" customFormat="false" ht="12.75" hidden="false" customHeight="false" outlineLevel="0" collapsed="false">
      <c r="D54" s="311" t="n">
        <f aca="false">C16+D16/60</f>
        <v>0</v>
      </c>
      <c r="F54" s="311" t="n">
        <f aca="false">E16+F16/60</f>
        <v>0</v>
      </c>
      <c r="H54" s="311" t="n">
        <f aca="false">G16+H16/60</f>
        <v>0</v>
      </c>
      <c r="J54" s="311" t="n">
        <f aca="false">I16+J16/60</f>
        <v>0</v>
      </c>
    </row>
    <row r="55" customFormat="false" ht="12.75" hidden="false" customHeight="false" outlineLevel="0" collapsed="false">
      <c r="B55" s="307"/>
      <c r="D55" s="311" t="n">
        <f aca="false">IF(SUM(D54,J56)&lt;360,(SUM(D54,J56)),(SUM(D54,J56))-360)</f>
        <v>48.0766666666667</v>
      </c>
      <c r="F55" s="311" t="n">
        <f aca="false">IF(SUM(F54,J56)&lt;360,(SUM(F54,J56)),(SUM(F54,J56))-360)</f>
        <v>48.0766666666667</v>
      </c>
      <c r="H55" s="311" t="n">
        <f aca="false">IF(SUM(H54,J56)&lt;360,(SUM(H54,J56)),(SUM(H54,J56))-360)</f>
        <v>48.0766666666667</v>
      </c>
      <c r="I55" s="312" t="s">
        <v>149</v>
      </c>
      <c r="J55" s="311" t="n">
        <f aca="false">IF(SUM(J54,J56)&lt;360,(SUM(J54,J56)),(SUM(J54,J56))-360)</f>
        <v>48.0766666666667</v>
      </c>
    </row>
    <row r="56" customFormat="false" ht="12.75" hidden="false" customHeight="false" outlineLevel="0" collapsed="false">
      <c r="B56" s="313" t="e">
        <f aca="false">DEGREES(ATAN(POWER(10,(T10-70725)/20000)))</f>
        <v>#VALUE!</v>
      </c>
      <c r="C56" s="314" t="e">
        <f aca="false">360-(M8+N8/60)</f>
        <v>#VALUE!</v>
      </c>
      <c r="D56" s="313" t="e">
        <f aca="false">DEGREES(ATAN(POWER(10,(T17-70725)/20000)))</f>
        <v>#VALUE!</v>
      </c>
      <c r="E56" s="314" t="e">
        <f aca="false">360-(M15+N15/60)</f>
        <v>#VALUE!</v>
      </c>
      <c r="F56" s="313" t="e">
        <f aca="false">DEGREES(ATAN(POWER(10,(T24-70725)/20000)))</f>
        <v>#VALUE!</v>
      </c>
      <c r="G56" s="314" t="e">
        <f aca="false">360-(M22+N22/60)</f>
        <v>#VALUE!</v>
      </c>
      <c r="H56" s="313" t="e">
        <f aca="false">DEGREES(ATAN(POWER(10,(T31-70725)/20000)))</f>
        <v>#VALUE!</v>
      </c>
      <c r="I56" s="314" t="e">
        <f aca="false">360-(M29+N29/60)</f>
        <v>#VALUE!</v>
      </c>
      <c r="J56" s="311" t="n">
        <f aca="false">IF([1]Начало!J47="E",(H2+I2/60),(H2+I2/60)*(-1))</f>
        <v>48.0766666666667</v>
      </c>
      <c r="K56" s="311" t="n">
        <f aca="false">IF([1]Реверс!U10="E",([1]Реверс!S10+[1]Реверс!T10/60),([1]Реверс!S10+[1]Реверс!T10/60)*(-1))</f>
        <v>29.0833333333333</v>
      </c>
    </row>
    <row r="57" customFormat="false" ht="12.75" hidden="false" customHeight="false" outlineLevel="0" collapsed="false">
      <c r="B57" s="307" t="s">
        <v>150</v>
      </c>
      <c r="C57" s="315" t="n">
        <f aca="false">C25</f>
        <v>0</v>
      </c>
      <c r="D57" s="316" t="n">
        <f aca="false">D25</f>
        <v>0</v>
      </c>
      <c r="E57" s="315" t="n">
        <f aca="false">E25</f>
        <v>0</v>
      </c>
      <c r="F57" s="316" t="n">
        <f aca="false">F25</f>
        <v>0</v>
      </c>
      <c r="G57" s="315" t="n">
        <f aca="false">G25</f>
        <v>0</v>
      </c>
      <c r="H57" s="316" t="n">
        <f aca="false">H25</f>
        <v>0</v>
      </c>
      <c r="I57" s="315" t="n">
        <f aca="false">I25</f>
        <v>0</v>
      </c>
      <c r="J57" s="316" t="n">
        <f aca="false">J25</f>
        <v>0</v>
      </c>
    </row>
    <row r="58" customFormat="false" ht="12.75" hidden="false" customHeight="false" outlineLevel="0" collapsed="false">
      <c r="D58" s="99"/>
    </row>
    <row r="59" customFormat="false" ht="12.75" hidden="false" customHeight="false" outlineLevel="0" collapsed="false">
      <c r="B59" s="317" t="s">
        <v>151</v>
      </c>
      <c r="C59" s="318" t="n">
        <f aca="false">(INT((INT(C18+D18/60))/10))*10</f>
        <v>40</v>
      </c>
      <c r="D59" s="319" t="n">
        <f aca="false">(C18-C59)+D18/60</f>
        <v>8.07666666666667</v>
      </c>
      <c r="E59" s="318" t="n">
        <f aca="false">(INT((INT(E18+F18/60))/10))*10</f>
        <v>40</v>
      </c>
      <c r="F59" s="319" t="n">
        <f aca="false">(E18-E59)+F18/60</f>
        <v>8.07666666666667</v>
      </c>
      <c r="G59" s="318" t="n">
        <f aca="false">(INT((INT(G18+H18/60))/10))*10</f>
        <v>40</v>
      </c>
      <c r="H59" s="319" t="n">
        <f aca="false">(G18-G59)+H18/60</f>
        <v>8.07666666666667</v>
      </c>
      <c r="I59" s="318" t="n">
        <f aca="false">(INT((INT(I18+J18/60))/10))*10</f>
        <v>40</v>
      </c>
      <c r="J59" s="319" t="n">
        <f aca="false">(I18-I59)+J18/60</f>
        <v>8.07666666666667</v>
      </c>
    </row>
    <row r="60" customFormat="false" ht="12.75" hidden="false" customHeight="false" outlineLevel="0" collapsed="false">
      <c r="B60" s="320"/>
      <c r="C60" s="321" t="s">
        <v>152</v>
      </c>
      <c r="D60" s="317" t="e">
        <f aca="false">IF(C4=160,C59,IF(E4=160,E59,IF(G4=160,G59,IF(I4=160,I59,0))))</f>
        <v>#N/A</v>
      </c>
      <c r="E60" s="307"/>
      <c r="F60" s="307"/>
      <c r="G60" s="321" t="s">
        <v>153</v>
      </c>
      <c r="H60" s="319" t="e">
        <f aca="false">IF(C4=160,D59,IF(E4=160,F59,IF(G4=160,H59,IF(I4=160,J59,0))))</f>
        <v>#N/A</v>
      </c>
      <c r="J60" s="319" t="n">
        <v>0</v>
      </c>
    </row>
    <row r="61" customFormat="false" ht="12.75" hidden="false" customHeight="false" outlineLevel="0" collapsed="false">
      <c r="B61" s="320" t="s">
        <v>154</v>
      </c>
      <c r="C61" s="240" t="n">
        <f aca="false">C36+D36/60</f>
        <v>40.2214257754674</v>
      </c>
      <c r="D61" s="240"/>
      <c r="E61" s="240" t="n">
        <f aca="false">E36+F36/60</f>
        <v>67.423092442134</v>
      </c>
      <c r="F61" s="240"/>
      <c r="G61" s="240" t="n">
        <f aca="false">G36+H36/60</f>
        <v>67.423092442134</v>
      </c>
      <c r="H61" s="240"/>
      <c r="I61" s="240" t="n">
        <f aca="false">I36+J36/60</f>
        <v>67.423092442134</v>
      </c>
      <c r="J61" s="240" t="e">
        <f aca="false">IF(C4=160,C61,IF(E4=160,E61,IF(G4=160,G61,IF(I4=160,I61))))</f>
        <v>#N/A</v>
      </c>
    </row>
    <row r="62" customFormat="false" ht="12.75" hidden="false" customHeight="false" outlineLevel="0" collapsed="false">
      <c r="B62" s="307" t="s">
        <v>155</v>
      </c>
      <c r="C62" s="307"/>
      <c r="D62" s="322" t="e">
        <f aca="false">IF(L9="NE",M9+N9/60,IF(L9="SE",180-(M9+N9/60),IF(L9="NW",360-(M9+N9/60),IF(L9="SW",180+(M9+N9/60)))))</f>
        <v>#VALUE!</v>
      </c>
      <c r="E62" s="307"/>
      <c r="F62" s="322" t="e">
        <f aca="false">IF(L16="NE",M16+N16/60,IF(L16="SE",180-(M16+N16/60),IF(L16="NW",360-(M16+N16/60),IF(L16="SW",180+(M16+N16/60)))))</f>
        <v>#VALUE!</v>
      </c>
      <c r="G62" s="307"/>
      <c r="H62" s="322" t="e">
        <f aca="false">IF(L23="NE",M23+N23/60,IF(L23="SE",180-(M23+N23/60),IF(L23="NW",360-(M23+N23/60),IF(L23="SW",180+(M23+N23/60)))))</f>
        <v>#VALUE!</v>
      </c>
      <c r="I62" s="307"/>
      <c r="J62" s="322" t="e">
        <f aca="false">IF(L30="NE",M30+N30/60,IF(L30="SE",180-(M30+N30/60),IF(L30="NW",360-(M30+N30/60),IF(L30="SW",180+(M30+N30/60)))))</f>
        <v>#VALUE!</v>
      </c>
    </row>
    <row r="63" customFormat="false" ht="12.75" hidden="false" customHeight="false" outlineLevel="0" collapsed="false">
      <c r="B63" s="101"/>
      <c r="C63" s="101"/>
      <c r="D63" s="92"/>
      <c r="E63" s="101"/>
      <c r="F63" s="92"/>
      <c r="G63" s="101"/>
      <c r="H63" s="92"/>
      <c r="I63" s="101"/>
      <c r="J63" s="92"/>
    </row>
    <row r="64" customFormat="false" ht="12.75" hidden="false" customHeight="false" outlineLevel="0" collapsed="false">
      <c r="B64" s="323" t="b">
        <f aca="false">FALSE()</f>
        <v>0</v>
      </c>
      <c r="C64" s="323"/>
      <c r="D64" s="89" t="b">
        <f aca="false">NOT(B64)</f>
        <v>1</v>
      </c>
      <c r="E64" s="324" t="n">
        <v>1</v>
      </c>
      <c r="F64" s="89" t="n">
        <f aca="false">Купол!L60</f>
        <v>1</v>
      </c>
      <c r="G64" s="89" t="b">
        <f aca="false">NOT(F64)</f>
        <v>0</v>
      </c>
    </row>
    <row r="65" customFormat="false" ht="12.75" hidden="false" customHeight="false" outlineLevel="0" collapsed="false">
      <c r="B65" s="100" t="s">
        <v>156</v>
      </c>
      <c r="D65" s="99"/>
    </row>
    <row r="66" customFormat="false" ht="12.75" hidden="false" customHeight="false" outlineLevel="0" collapsed="false">
      <c r="D66" s="99"/>
    </row>
    <row r="67" customFormat="false" ht="12.75" hidden="false" customHeight="false" outlineLevel="0" collapsed="false">
      <c r="D67" s="99"/>
    </row>
    <row r="68" customFormat="false" ht="12.75" hidden="false" customHeight="false" outlineLevel="0" collapsed="false">
      <c r="B68" s="325" t="s">
        <v>145</v>
      </c>
      <c r="C68" s="325"/>
      <c r="D68" s="326" t="s">
        <v>157</v>
      </c>
      <c r="E68" s="327"/>
      <c r="F68" s="327"/>
      <c r="G68" s="327"/>
      <c r="H68" s="328"/>
    </row>
    <row r="69" customFormat="false" ht="12.75" hidden="false" customHeight="false" outlineLevel="0" collapsed="false">
      <c r="B69" s="329" t="s">
        <v>158</v>
      </c>
      <c r="C69" s="330" t="n">
        <f aca="false">Ввод!E10*60</f>
        <v>1260</v>
      </c>
      <c r="D69" s="331" t="n">
        <f aca="false">Ввод!F10</f>
        <v>2</v>
      </c>
      <c r="E69" s="332" t="n">
        <f aca="false">Ввод!G10/60</f>
        <v>0.0666666666666667</v>
      </c>
      <c r="F69" s="333" t="n">
        <f aca="false">SUM(C69:E69)</f>
        <v>1262.06666666667</v>
      </c>
      <c r="G69" s="334"/>
      <c r="H69" s="335" t="n">
        <f aca="false">F72-F69</f>
        <v>2</v>
      </c>
    </row>
    <row r="70" customFormat="false" ht="12.75" hidden="false" customHeight="false" outlineLevel="0" collapsed="false">
      <c r="B70" s="336" t="s">
        <v>159</v>
      </c>
      <c r="C70" s="330" t="n">
        <f aca="false">Ввод!H10*60</f>
        <v>1260</v>
      </c>
      <c r="D70" s="331" t="n">
        <f aca="false">Ввод!I10</f>
        <v>4</v>
      </c>
      <c r="E70" s="332" t="n">
        <f aca="false">Ввод!J10/60</f>
        <v>0.0666666666666667</v>
      </c>
      <c r="F70" s="337" t="n">
        <f aca="false">SUM(C70:E70)</f>
        <v>1264.06666666667</v>
      </c>
      <c r="G70" s="338"/>
      <c r="H70" s="339" t="n">
        <f aca="false">F72-F70</f>
        <v>0</v>
      </c>
    </row>
    <row r="71" customFormat="false" ht="12.75" hidden="false" customHeight="false" outlineLevel="0" collapsed="false">
      <c r="B71" s="336" t="s">
        <v>160</v>
      </c>
      <c r="C71" s="330" t="n">
        <f aca="false">Ввод!K10*60</f>
        <v>1260</v>
      </c>
      <c r="D71" s="331" t="n">
        <f aca="false">Ввод!L10</f>
        <v>4</v>
      </c>
      <c r="E71" s="332" t="n">
        <f aca="false">Ввод!M10/60</f>
        <v>0.0666666666666667</v>
      </c>
      <c r="F71" s="337" t="n">
        <f aca="false">SUM(C71:E71)</f>
        <v>1264.06666666667</v>
      </c>
      <c r="G71" s="338"/>
      <c r="H71" s="340" t="n">
        <f aca="false">F72-F71</f>
        <v>0</v>
      </c>
    </row>
    <row r="72" customFormat="false" ht="12.75" hidden="false" customHeight="false" outlineLevel="0" collapsed="false">
      <c r="B72" s="341" t="s">
        <v>161</v>
      </c>
      <c r="C72" s="342" t="n">
        <f aca="false">Ввод!N10*60</f>
        <v>1260</v>
      </c>
      <c r="D72" s="343" t="n">
        <f aca="false">Ввод!O10</f>
        <v>4</v>
      </c>
      <c r="E72" s="344" t="n">
        <f aca="false">Ввод!P10/60</f>
        <v>0.0666666666666667</v>
      </c>
      <c r="F72" s="345" t="n">
        <f aca="false">SUM(C72:E72)</f>
        <v>1264.06666666667</v>
      </c>
      <c r="G72" s="346"/>
      <c r="H72" s="347" t="n">
        <v>0</v>
      </c>
    </row>
  </sheetData>
  <mergeCells count="83">
    <mergeCell ref="A1:D1"/>
    <mergeCell ref="C2:E2"/>
    <mergeCell ref="C4:D4"/>
    <mergeCell ref="E4:F4"/>
    <mergeCell ref="G4:H4"/>
    <mergeCell ref="I4:J4"/>
    <mergeCell ref="Q4:T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A7:B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Q11:T11"/>
    <mergeCell ref="A12:B12"/>
    <mergeCell ref="C12:D12"/>
    <mergeCell ref="E12:F12"/>
    <mergeCell ref="G12:H12"/>
    <mergeCell ref="I12:J12"/>
    <mergeCell ref="A13:B13"/>
    <mergeCell ref="A14:B14"/>
    <mergeCell ref="A15:B15"/>
    <mergeCell ref="A16:B16"/>
    <mergeCell ref="A17:B17"/>
    <mergeCell ref="A18:B18"/>
    <mergeCell ref="Q18:T18"/>
    <mergeCell ref="A19:B19"/>
    <mergeCell ref="A20:B20"/>
    <mergeCell ref="A21:B21"/>
    <mergeCell ref="A22:B22"/>
    <mergeCell ref="A23:B23"/>
    <mergeCell ref="A24:B24"/>
    <mergeCell ref="A25:B25"/>
    <mergeCell ref="Q25:T25"/>
    <mergeCell ref="A26:B26"/>
    <mergeCell ref="A27:B27"/>
    <mergeCell ref="A28:B28"/>
    <mergeCell ref="A29:B29"/>
    <mergeCell ref="A30:B30"/>
    <mergeCell ref="A31:A33"/>
    <mergeCell ref="K32:N32"/>
    <mergeCell ref="O32:P32"/>
    <mergeCell ref="K33:L33"/>
    <mergeCell ref="O33:P33"/>
    <mergeCell ref="A34:B34"/>
    <mergeCell ref="K34:L34"/>
    <mergeCell ref="O34:P34"/>
    <mergeCell ref="A35:B35"/>
    <mergeCell ref="K35:L35"/>
    <mergeCell ref="O35:P35"/>
    <mergeCell ref="A36:B36"/>
    <mergeCell ref="K36:L36"/>
    <mergeCell ref="O36:P36"/>
    <mergeCell ref="A37:B37"/>
    <mergeCell ref="K37:L37"/>
    <mergeCell ref="O37:P37"/>
    <mergeCell ref="A38:B38"/>
    <mergeCell ref="K38:L38"/>
    <mergeCell ref="O38:P38"/>
    <mergeCell ref="A40:C40"/>
    <mergeCell ref="D40:E40"/>
    <mergeCell ref="B64:C64"/>
    <mergeCell ref="B68:C68"/>
  </mergeCells>
  <conditionalFormatting sqref="R10">
    <cfRule type="expression" priority="2" aboveAverage="0" equalAverage="0" bottom="0" percent="0" rank="0" text="" dxfId="0">
      <formula>"И($D$63;Реверс!$U$44)"</formula>
    </cfRule>
  </conditionalFormatting>
  <conditionalFormatting sqref="L4:N10 T10 C19:D25 C57:D57 T8 P5:P6 L23 L16 L30 R5:R9">
    <cfRule type="expression" priority="3" aboveAverage="0" equalAverage="0" bottom="0" percent="0" rank="0" text="" dxfId="1">
      <formula>AND(ЗВЕЗДА1=160,$G$64)</formula>
    </cfRule>
  </conditionalFormatting>
  <conditionalFormatting sqref="P12:P13 E19:F25 R14:R16 E57:F57 R12 M11:N17 L11:L15 L17 T15:T17">
    <cfRule type="expression" priority="4" aboveAverage="0" equalAverage="0" bottom="0" percent="0" rank="0" text="" dxfId="2">
      <formula>AND(ЗВЕЗДА2=160,$G$64)</formula>
    </cfRule>
  </conditionalFormatting>
  <conditionalFormatting sqref="P19:P20 T24 G19:H25 R21:R23 G57:H57 R19 T22 M18:N24 L18:L22 L24">
    <cfRule type="expression" priority="5" aboveAverage="0" equalAverage="0" bottom="0" percent="0" rank="0" text="" dxfId="3">
      <formula>AND(ЗВЕЗДА3=160,$G$64)</formula>
    </cfRule>
  </conditionalFormatting>
  <conditionalFormatting sqref="P26:P27 T31 I19:J25 R28:R30 I57:J57 R26 T29 M25:N31 L25:L29 L31">
    <cfRule type="expression" priority="6" aboveAverage="0" equalAverage="0" bottom="0" percent="0" rank="0" text="" dxfId="4">
      <formula>AND(ЗВЕЗДА4=160,$G$64)</formula>
    </cfRule>
  </conditionalFormatting>
  <conditionalFormatting sqref="M33:N38">
    <cfRule type="expression" priority="7" aboveAverage="0" equalAverage="0" bottom="0" percent="0" rank="0" text="" dxfId="5">
      <formula>$D$64</formula>
    </cfRule>
  </conditionalFormatting>
  <conditionalFormatting sqref="R33 E4">
    <cfRule type="expression" priority="8" aboveAverage="0" equalAverage="0" bottom="0" percent="0" rank="0" text="" dxfId="6">
      <formula>AND(ЗВЕЗДА2=160,$G$64)</formula>
    </cfRule>
  </conditionalFormatting>
  <conditionalFormatting sqref="S33 G4">
    <cfRule type="expression" priority="9" aboveAverage="0" equalAverage="0" bottom="0" percent="0" rank="0" text="" dxfId="7">
      <formula>AND(ЗВЕЗДА3=160,$G$64)</formula>
    </cfRule>
  </conditionalFormatting>
  <conditionalFormatting sqref="T33 I4">
    <cfRule type="expression" priority="10" aboveAverage="0" equalAverage="0" bottom="0" percent="0" rank="0" text="" dxfId="8">
      <formula>AND(ЗВЕЗДА4=160,$G$64)</formula>
    </cfRule>
  </conditionalFormatting>
  <conditionalFormatting sqref="T9">
    <cfRule type="expression" priority="11" aboveAverage="0" equalAverage="0" bottom="0" percent="0" rank="0" text="" dxfId="9">
      <formula>AND(ЗВЕЗДА1=160,$G$64)</formula>
    </cfRule>
    <cfRule type="expression" priority="12" aboveAverage="0" equalAverage="0" bottom="0" percent="0" rank="0" text="" dxfId="10">
      <formula>"($M$11+$N$11/60)&gt;75"</formula>
    </cfRule>
  </conditionalFormatting>
  <conditionalFormatting sqref="R13">
    <cfRule type="expression" priority="13" aboveAverage="0" equalAverage="0" bottom="0" percent="0" rank="0" text="" dxfId="11">
      <formula>AND(ЗВЕЗДА2=160,$G$64)</formula>
    </cfRule>
    <cfRule type="expression" priority="14" aboveAverage="0" equalAverage="0" bottom="0" percent="0" rank="0" text="" dxfId="12">
      <formula>AND(($M$13+$N$13/60)&gt;75,($M$13+$N$13/60)&lt;105)</formula>
    </cfRule>
  </conditionalFormatting>
  <conditionalFormatting sqref="R20">
    <cfRule type="expression" priority="15" aboveAverage="0" equalAverage="0" bottom="0" percent="0" rank="0" text="" dxfId="13">
      <formula>AND(ЗВЕЗДА3=160,$G$64)</formula>
    </cfRule>
    <cfRule type="expression" priority="16" aboveAverage="0" equalAverage="0" bottom="0" percent="0" rank="0" text="" dxfId="14">
      <formula>AND(($M$20+$N$20/60)&gt;75,($M$20+$N$20/60)&lt;105)</formula>
    </cfRule>
  </conditionalFormatting>
  <conditionalFormatting sqref="T23">
    <cfRule type="expression" priority="17" aboveAverage="0" equalAverage="0" bottom="0" percent="0" rank="0" text="" dxfId="15">
      <formula>AND(ЗВЕЗДА3=160,$G$64)</formula>
    </cfRule>
    <cfRule type="expression" priority="18" aboveAverage="0" equalAverage="0" bottom="0" percent="0" rank="0" text="" dxfId="16">
      <formula>($M$23+$N$23/60)&gt;75</formula>
    </cfRule>
  </conditionalFormatting>
  <conditionalFormatting sqref="R27">
    <cfRule type="expression" priority="19" aboveAverage="0" equalAverage="0" bottom="0" percent="0" rank="0" text="" dxfId="17">
      <formula>AND(ЗВЕЗДА4=160,$G$64)</formula>
    </cfRule>
    <cfRule type="expression" priority="20" aboveAverage="0" equalAverage="0" bottom="0" percent="0" rank="0" text="" dxfId="18">
      <formula>AND(($M$27+$N$27/60)&gt;75,($M$27+$N$27/60)&lt;105)</formula>
    </cfRule>
  </conditionalFormatting>
  <conditionalFormatting sqref="T30">
    <cfRule type="expression" priority="21" aboveAverage="0" equalAverage="0" bottom="0" percent="0" rank="0" text="" dxfId="19">
      <formula>AND(ЗВЕЗДА4=160,$G$64)</formula>
    </cfRule>
    <cfRule type="expression" priority="22" aboveAverage="0" equalAverage="0" bottom="0" percent="0" rank="0" text="" dxfId="20">
      <formula>($M$30+$N$30/60)&gt;75</formula>
    </cfRule>
  </conditionalFormatting>
  <conditionalFormatting sqref="P11">
    <cfRule type="expression" priority="23" aboveAverage="0" equalAverage="0" bottom="0" percent="0" rank="0" text="" dxfId="21">
      <formula>AND(ЗВЕЗДА2=160,$G$64)</formula>
    </cfRule>
    <cfRule type="expression" priority="24" aboveAverage="0" equalAverage="0" bottom="0" percent="0" rank="0" text="" dxfId="22">
      <formula>AND(($M$11+$N$11/60)&gt;75,($M$11+$N$11/60)&lt;105)</formula>
    </cfRule>
  </conditionalFormatting>
  <conditionalFormatting sqref="P18">
    <cfRule type="expression" priority="25" aboveAverage="0" equalAverage="0" bottom="0" percent="0" rank="0" text="" dxfId="23">
      <formula>AND(ЗВЕЗДА3=160,$G$64)</formula>
    </cfRule>
    <cfRule type="expression" priority="26" aboveAverage="0" equalAverage="0" bottom="0" percent="0" rank="0" text="" dxfId="24">
      <formula>AND(($M$18+$N$18/60)&gt;75,($M$18+$N$18/60)&lt;105)</formula>
    </cfRule>
  </conditionalFormatting>
  <conditionalFormatting sqref="P25">
    <cfRule type="expression" priority="27" aboveAverage="0" equalAverage="0" bottom="0" percent="0" rank="0" text="" dxfId="25">
      <formula>AND(ЗВЕЗДА4=160,$G$64)</formula>
    </cfRule>
    <cfRule type="expression" priority="28" aboveAverage="0" equalAverage="0" bottom="0" percent="0" rank="0" text="" dxfId="26">
      <formula>AND(($M$25+$N$25/60)&gt;75,($M$25+$N$25/60)&lt;105)</formula>
    </cfRule>
  </conditionalFormatting>
  <conditionalFormatting sqref="R34:R38 F35 E37:F37 F38">
    <cfRule type="expression" priority="29" aboveAverage="0" equalAverage="0" bottom="0" percent="0" rank="0" text="" dxfId="27">
      <formula>AND(ЗВЕЗДА2=160,$G$64)</formula>
    </cfRule>
  </conditionalFormatting>
  <conditionalFormatting sqref="Q33 C4">
    <cfRule type="expression" priority="30" aboveAverage="0" equalAverage="0" bottom="0" percent="0" rank="0" text="" dxfId="28">
      <formula>AND(ЗВЕЗДА1=160,$G$64)</formula>
    </cfRule>
  </conditionalFormatting>
  <conditionalFormatting sqref="Q34:Q38 D35 C37:D37 D38">
    <cfRule type="expression" priority="31" aboveAverage="0" equalAverage="0" bottom="0" percent="0" rank="0" text="" dxfId="29">
      <formula>AND(ЗВЕЗДА1=160,$G$64)</formula>
    </cfRule>
  </conditionalFormatting>
  <conditionalFormatting sqref="S34:S38 H35 G37:H37 H38">
    <cfRule type="expression" priority="32" aboveAverage="0" equalAverage="0" bottom="0" percent="0" rank="0" text="" dxfId="30">
      <formula>AND(ЗВЕЗДА3=160,$G$64)</formula>
    </cfRule>
  </conditionalFormatting>
  <conditionalFormatting sqref="P4">
    <cfRule type="expression" priority="33" aboveAverage="0" equalAverage="0" bottom="0" percent="0" rank="0" text="" dxfId="31">
      <formula>AND(ЗВЕЗДА1=160,$G$64)</formula>
    </cfRule>
    <cfRule type="expression" priority="34" aboveAverage="0" equalAverage="0" bottom="0" percent="0" rank="0" text="" dxfId="32">
      <formula>AND(($M$4+$N$4/60)&gt;75,($M$4+$N$4/60)&lt;105)</formula>
    </cfRule>
  </conditionalFormatting>
  <conditionalFormatting sqref="J38 I37:J37">
    <cfRule type="expression" priority="35" aboveAverage="0" equalAverage="0" bottom="0" percent="0" rank="0" text="" dxfId="33">
      <formula>AND(ЗВЕЗДА4=160,$G$6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89" width="6.99"/>
    <col collapsed="false" customWidth="true" hidden="false" outlineLevel="0" max="3" min="3" style="89" width="6.56"/>
    <col collapsed="false" customWidth="true" hidden="false" outlineLevel="0" max="4" min="4" style="89" width="7.7"/>
    <col collapsed="false" customWidth="true" hidden="false" outlineLevel="0" max="5" min="5" style="89" width="6.28"/>
    <col collapsed="false" customWidth="true" hidden="false" outlineLevel="0" max="6" min="6" style="89" width="8.14"/>
    <col collapsed="false" customWidth="true" hidden="false" outlineLevel="0" max="7" min="7" style="89" width="5.99"/>
    <col collapsed="false" customWidth="true" hidden="false" outlineLevel="0" max="8" min="8" style="89" width="7.99"/>
    <col collapsed="false" customWidth="true" hidden="false" outlineLevel="0" max="9" min="9" style="89" width="6.41"/>
    <col collapsed="false" customWidth="true" hidden="false" outlineLevel="0" max="10" min="10" style="89" width="8.14"/>
    <col collapsed="false" customWidth="true" hidden="false" outlineLevel="0" max="11" min="11" style="89" width="5.99"/>
    <col collapsed="false" customWidth="true" hidden="false" outlineLevel="0" max="12" min="12" style="89" width="4.14"/>
    <col collapsed="false" customWidth="true" hidden="false" outlineLevel="0" max="13" min="13" style="89" width="4.99"/>
    <col collapsed="false" customWidth="true" hidden="false" outlineLevel="0" max="14" min="14" style="89" width="5.99"/>
    <col collapsed="false" customWidth="true" hidden="false" outlineLevel="0" max="15" min="15" style="89" width="5.85"/>
    <col collapsed="false" customWidth="true" hidden="false" outlineLevel="0" max="16" min="16" style="89" width="7.85"/>
    <col collapsed="false" customWidth="true" hidden="false" outlineLevel="0" max="17" min="17" style="89" width="8.28"/>
    <col collapsed="false" customWidth="true" hidden="false" outlineLevel="0" max="18" min="18" style="89" width="7.56"/>
    <col collapsed="false" customWidth="true" hidden="false" outlineLevel="0" max="19" min="19" style="89" width="5.13"/>
    <col collapsed="false" customWidth="true" hidden="false" outlineLevel="0" max="20" min="20" style="89" width="6.99"/>
    <col collapsed="false" customWidth="true" hidden="false" outlineLevel="0" max="21" min="21" style="89" width="6.7"/>
    <col collapsed="false" customWidth="true" hidden="false" outlineLevel="0" max="22" min="22" style="89" width="3.85"/>
    <col collapsed="false" customWidth="true" hidden="false" outlineLevel="0" max="23" min="23" style="89" width="1.99"/>
    <col collapsed="false" customWidth="true" hidden="false" outlineLevel="0" max="24" min="24" style="89" width="3.99"/>
    <col collapsed="false" customWidth="true" hidden="false" outlineLevel="0" max="25" min="25" style="89" width="3.14"/>
    <col collapsed="false" customWidth="false" hidden="false" outlineLevel="0" max="27" min="26" style="89" width="9.14"/>
    <col collapsed="false" customWidth="true" hidden="false" outlineLevel="0" max="28" min="28" style="314" width="6.28"/>
    <col collapsed="false" customWidth="false" hidden="false" outlineLevel="0" max="257" min="29" style="89" width="9.14"/>
  </cols>
  <sheetData>
    <row r="1" customFormat="false" ht="12.75" hidden="false" customHeight="true" outlineLevel="0" collapsed="false">
      <c r="A1" s="348" t="n">
        <f aca="false">DATE(Ввод!G8,Ввод!F8,Ввод!E8)</f>
        <v>38930</v>
      </c>
      <c r="B1" s="348"/>
      <c r="C1" s="348"/>
      <c r="D1" s="348"/>
      <c r="G1" s="91" t="s">
        <v>74</v>
      </c>
      <c r="H1" s="92" t="n">
        <f aca="false">Ввод!E15</f>
        <v>71</v>
      </c>
      <c r="I1" s="93" t="n">
        <f aca="false">Ввод!F15</f>
        <v>32.5</v>
      </c>
      <c r="J1" s="101" t="str">
        <f aca="false">Ввод!G15</f>
        <v>N</v>
      </c>
      <c r="M1" s="94" t="s">
        <v>75</v>
      </c>
      <c r="N1" s="95" t="n">
        <f aca="false">Ввод!N12</f>
        <v>0</v>
      </c>
      <c r="O1" s="96" t="s">
        <v>55</v>
      </c>
      <c r="P1" s="99"/>
      <c r="Q1" s="94" t="s">
        <v>76</v>
      </c>
      <c r="R1" s="95" t="n">
        <f aca="false">Ввод!I11</f>
        <v>9.4</v>
      </c>
      <c r="S1" s="96" t="s">
        <v>46</v>
      </c>
      <c r="T1" s="99"/>
      <c r="U1" s="94" t="s">
        <v>77</v>
      </c>
      <c r="V1" s="94"/>
      <c r="W1" s="95" t="n">
        <f aca="false">Ввод!I13</f>
        <v>3</v>
      </c>
      <c r="X1" s="95"/>
      <c r="Y1" s="349" t="s">
        <v>78</v>
      </c>
    </row>
    <row r="2" customFormat="false" ht="12.75" hidden="false" customHeight="true" outlineLevel="0" collapsed="false">
      <c r="A2" s="89" t="s">
        <v>79</v>
      </c>
      <c r="C2" s="92" t="n">
        <f aca="false">Ввод!E23</f>
        <v>0</v>
      </c>
      <c r="D2" s="92"/>
      <c r="E2" s="92"/>
      <c r="G2" s="98" t="s">
        <v>80</v>
      </c>
      <c r="H2" s="92" t="n">
        <f aca="false">Ввод!E17</f>
        <v>48</v>
      </c>
      <c r="I2" s="93" t="n">
        <f aca="false">Ввод!F17</f>
        <v>4.6</v>
      </c>
      <c r="J2" s="101" t="str">
        <f aca="false">Ввод!G17</f>
        <v>E</v>
      </c>
      <c r="O2" s="99"/>
      <c r="P2" s="99"/>
      <c r="Q2" s="94" t="s">
        <v>81</v>
      </c>
      <c r="R2" s="95" t="n">
        <f aca="false">Ввод!N11</f>
        <v>14</v>
      </c>
      <c r="S2" s="96" t="s">
        <v>48</v>
      </c>
      <c r="T2" s="99"/>
      <c r="U2" s="94" t="s">
        <v>82</v>
      </c>
      <c r="V2" s="94"/>
      <c r="W2" s="95" t="n">
        <f aca="false">Ввод!I12</f>
        <v>760</v>
      </c>
      <c r="X2" s="95"/>
      <c r="Y2" s="349" t="s">
        <v>83</v>
      </c>
    </row>
    <row r="3" customFormat="false" ht="13.5" hidden="false" customHeight="false" outlineLevel="0" collapsed="false">
      <c r="D3" s="99"/>
      <c r="E3" s="98"/>
      <c r="F3" s="100"/>
      <c r="G3" s="101"/>
      <c r="H3" s="101"/>
      <c r="I3" s="100"/>
      <c r="J3" s="350"/>
      <c r="O3" s="99"/>
      <c r="P3" s="99"/>
      <c r="Q3" s="351"/>
      <c r="T3" s="99"/>
      <c r="V3" s="352"/>
      <c r="W3" s="352"/>
      <c r="X3" s="352"/>
      <c r="Y3" s="352"/>
    </row>
    <row r="4" customFormat="false" ht="13.5" hidden="false" customHeight="true" outlineLevel="0" collapsed="false">
      <c r="A4" s="353"/>
      <c r="B4" s="354"/>
      <c r="C4" s="355" t="e">
        <f aca="false">VLOOKUP(Ввод!E18,Постоянные!A4:B163,2)</f>
        <v>#N/A</v>
      </c>
      <c r="D4" s="355"/>
      <c r="E4" s="356" t="e">
        <f aca="false">VLOOKUP(Ввод!H18,Постоянные!A4:B163,2)</f>
        <v>#N/A</v>
      </c>
      <c r="F4" s="356"/>
      <c r="G4" s="356" t="e">
        <f aca="false">VLOOKUP(Ввод!K18,Постоянные!A4:B163,2)</f>
        <v>#N/A</v>
      </c>
      <c r="H4" s="356"/>
      <c r="I4" s="356" t="e">
        <f aca="false">VLOOKUP(Ввод!N18,Постоянные!A4:B163,2)</f>
        <v>#N/A</v>
      </c>
      <c r="J4" s="356"/>
      <c r="K4" s="357" t="s">
        <v>162</v>
      </c>
      <c r="L4" s="358" t="s">
        <v>163</v>
      </c>
      <c r="M4" s="358"/>
      <c r="N4" s="358"/>
      <c r="O4" s="359" t="s">
        <v>164</v>
      </c>
      <c r="P4" s="359"/>
      <c r="Q4" s="360" t="s">
        <v>165</v>
      </c>
      <c r="R4" s="361" t="s">
        <v>166</v>
      </c>
      <c r="S4" s="362" t="n">
        <f aca="false">INT(M51)</f>
        <v>11</v>
      </c>
      <c r="T4" s="363" t="n">
        <f aca="false">MOD(M51,1)*60</f>
        <v>55.9975576452309</v>
      </c>
      <c r="U4" s="359" t="s">
        <v>167</v>
      </c>
      <c r="V4" s="364" t="n">
        <f aca="false">M50</f>
        <v>130.574605427078</v>
      </c>
      <c r="W4" s="364"/>
      <c r="X4" s="364"/>
      <c r="Y4" s="364"/>
    </row>
    <row r="5" customFormat="false" ht="13.5" hidden="false" customHeight="false" outlineLevel="0" collapsed="false">
      <c r="A5" s="365"/>
      <c r="B5" s="366"/>
      <c r="C5" s="355"/>
      <c r="D5" s="355"/>
      <c r="E5" s="356"/>
      <c r="F5" s="356"/>
      <c r="G5" s="356"/>
      <c r="H5" s="356"/>
      <c r="I5" s="356"/>
      <c r="J5" s="356"/>
      <c r="K5" s="367" t="s">
        <v>98</v>
      </c>
      <c r="L5" s="368" t="str">
        <f aca="false">J1</f>
        <v>N</v>
      </c>
      <c r="M5" s="369" t="n">
        <f aca="false">H1</f>
        <v>71</v>
      </c>
      <c r="N5" s="370" t="n">
        <f aca="false">I1</f>
        <v>32.5</v>
      </c>
      <c r="O5" s="371" t="n">
        <f aca="false">IF(N5&gt;=30,M5+1,M5)</f>
        <v>72</v>
      </c>
      <c r="P5" s="371"/>
      <c r="Q5" s="372" t="n">
        <f aca="false">((M5+N5/60)-O5)*60</f>
        <v>-27.4999999999997</v>
      </c>
      <c r="R5" s="373" t="s">
        <v>168</v>
      </c>
      <c r="S5" s="374"/>
      <c r="T5" s="375" t="n">
        <f aca="false">COS(RADIANS(M50))*Q5-((SIN(RADIANS(M50)))^2*TAN(RADIANS(M51))*Q5^2/2)*2*PI()/(360*60)</f>
        <v>17.8736236435669</v>
      </c>
      <c r="U5" s="376" t="s">
        <v>169</v>
      </c>
      <c r="V5" s="377" t="n">
        <f aca="false">(SIN(RADIANS(M50))*TAN(RADIANS(M51))*Q5)*PI()/180</f>
        <v>-0.0770466312773851</v>
      </c>
      <c r="W5" s="377"/>
      <c r="X5" s="377"/>
      <c r="Y5" s="377"/>
    </row>
    <row r="6" customFormat="false" ht="12.75" hidden="false" customHeight="false" outlineLevel="0" collapsed="false">
      <c r="A6" s="378"/>
      <c r="B6" s="379"/>
      <c r="C6" s="380" t="s">
        <v>86</v>
      </c>
      <c r="D6" s="380"/>
      <c r="E6" s="381" t="s">
        <v>87</v>
      </c>
      <c r="F6" s="381"/>
      <c r="G6" s="381" t="s">
        <v>88</v>
      </c>
      <c r="H6" s="381"/>
      <c r="I6" s="382" t="s">
        <v>89</v>
      </c>
      <c r="J6" s="382"/>
      <c r="K6" s="383" t="s">
        <v>84</v>
      </c>
      <c r="L6" s="384" t="n">
        <f aca="false">INDEX(Постоянные!R4:R163,Ввод!E18,1)</f>
        <v>0</v>
      </c>
      <c r="M6" s="385" t="n">
        <f aca="false">C26</f>
        <v>0</v>
      </c>
      <c r="N6" s="386" t="n">
        <f aca="false">D26</f>
        <v>0</v>
      </c>
      <c r="O6" s="387" t="n">
        <f aca="false">IF(N6&gt;=30,M6+1,M6)</f>
        <v>0</v>
      </c>
      <c r="P6" s="387"/>
      <c r="Q6" s="388" t="n">
        <f aca="false">((M6+N6/60)-O6)*60</f>
        <v>0</v>
      </c>
      <c r="R6" s="389" t="s">
        <v>170</v>
      </c>
      <c r="S6" s="390"/>
      <c r="T6" s="391" t="n">
        <f aca="false">COS(RADIANS(L8))*Q6-((SIN(RADIANS(L8)))^2*TAN(RADIANS(M51))*Q6^2/2)*2*PI()/(360*60)</f>
        <v>-0</v>
      </c>
      <c r="U6" s="392" t="s">
        <v>171</v>
      </c>
      <c r="V6" s="393" t="n">
        <f aca="false">-(SIN(RADIANS(L8))/COS(RADIANS(M51))*Q6)*PI()/180</f>
        <v>-0</v>
      </c>
      <c r="W6" s="393"/>
      <c r="X6" s="393"/>
      <c r="Y6" s="393"/>
    </row>
    <row r="7" customFormat="false" ht="13.5" hidden="false" customHeight="false" outlineLevel="0" collapsed="false">
      <c r="A7" s="129" t="s">
        <v>93</v>
      </c>
      <c r="B7" s="129"/>
      <c r="C7" s="394" t="n">
        <f aca="false">TIME(Ввод!E10,Ввод!F10,Ввод!G10)</f>
        <v>0.876435185185185</v>
      </c>
      <c r="D7" s="394"/>
      <c r="E7" s="395" t="n">
        <f aca="false">TIME(Ввод!H10,Ввод!I10,Ввод!J10)</f>
        <v>0.877824074074074</v>
      </c>
      <c r="F7" s="395"/>
      <c r="G7" s="395" t="n">
        <f aca="false">TIME(Ввод!K10,Ввод!L10,Ввод!M10)</f>
        <v>0.877824074074074</v>
      </c>
      <c r="H7" s="395"/>
      <c r="I7" s="396" t="n">
        <f aca="false">TIME(Ввод!N10,Ввод!O10,Ввод!P10)</f>
        <v>0.877824074074074</v>
      </c>
      <c r="J7" s="396"/>
      <c r="K7" s="397" t="s">
        <v>90</v>
      </c>
      <c r="L7" s="398" t="str">
        <f aca="false">IF((C22+D22/60)&lt;&gt;0,"E","W")</f>
        <v>W</v>
      </c>
      <c r="M7" s="399" t="n">
        <f aca="false">C67</f>
        <v>48</v>
      </c>
      <c r="N7" s="400" t="n">
        <f aca="false">D67</f>
        <v>4.60000000000008</v>
      </c>
      <c r="O7" s="401" t="n">
        <f aca="false">IF(N7&gt;=30,M7+1,M7)</f>
        <v>48</v>
      </c>
      <c r="P7" s="401"/>
      <c r="Q7" s="388" t="n">
        <f aca="false">((M7+N7/60)-O7)*60</f>
        <v>4.60000000000008</v>
      </c>
      <c r="R7" s="389" t="s">
        <v>172</v>
      </c>
      <c r="S7" s="402"/>
      <c r="T7" s="391" t="n">
        <f aca="false">-Q7*COS(RADIANS(O5+(Q5/60)/2))*SIN(RADIANS(W9-V7/2))</f>
        <v>-1.09488756416849</v>
      </c>
      <c r="U7" s="403" t="s">
        <v>173</v>
      </c>
      <c r="V7" s="404" t="n">
        <f aca="false">-(COS(RADIANS(L8))*(IF(L5=L6,COS(RADIANS(O6+P6/60)),-COS(RADIANS(O6+P6/60))))/COS(RADIANS(M51))*Q7)*PI()/180</f>
        <v>-0.079766107732606</v>
      </c>
      <c r="W7" s="404"/>
      <c r="X7" s="404"/>
      <c r="Y7" s="404"/>
      <c r="Z7" s="405"/>
      <c r="AA7" s="352"/>
      <c r="AB7" s="406"/>
    </row>
    <row r="8" customFormat="false" ht="13.5" hidden="false" customHeight="false" outlineLevel="0" collapsed="false">
      <c r="A8" s="139" t="s">
        <v>97</v>
      </c>
      <c r="B8" s="139"/>
      <c r="C8" s="407" t="n">
        <f aca="false">Ввод!E11</f>
        <v>0</v>
      </c>
      <c r="D8" s="408" t="n">
        <f aca="false">Ввод!F11</f>
        <v>0</v>
      </c>
      <c r="E8" s="409" t="n">
        <f aca="false">Ввод!E11</f>
        <v>0</v>
      </c>
      <c r="F8" s="408" t="n">
        <f aca="false">Ввод!F11</f>
        <v>0</v>
      </c>
      <c r="G8" s="409" t="n">
        <f aca="false">Ввод!E11</f>
        <v>0</v>
      </c>
      <c r="H8" s="410" t="n">
        <f aca="false">Ввод!F11</f>
        <v>0</v>
      </c>
      <c r="I8" s="409" t="n">
        <f aca="false">Ввод!E11</f>
        <v>0</v>
      </c>
      <c r="J8" s="411" t="n">
        <f aca="false">Ввод!F11</f>
        <v>0</v>
      </c>
      <c r="K8" s="412" t="s">
        <v>174</v>
      </c>
      <c r="L8" s="413" t="n">
        <f aca="false">N51</f>
        <v>166.425067608652</v>
      </c>
      <c r="M8" s="413"/>
      <c r="N8" s="413"/>
      <c r="O8" s="96"/>
      <c r="P8" s="96"/>
      <c r="Q8" s="96"/>
      <c r="R8" s="414" t="s">
        <v>175</v>
      </c>
      <c r="S8" s="415"/>
      <c r="T8" s="291" t="n">
        <f aca="false">(SIN(RADIANS(L8))*SIN(RADIANS(M50))/COS(RADIANS(M51))*Q5*Q6)*2*PI()/(360*60)</f>
        <v>-0</v>
      </c>
      <c r="U8" s="416" t="s">
        <v>176</v>
      </c>
      <c r="V8" s="417" t="n">
        <f aca="false">SUM(V5:V7)</f>
        <v>-0.156812739009991</v>
      </c>
      <c r="W8" s="417"/>
      <c r="X8" s="417"/>
      <c r="Y8" s="417"/>
    </row>
    <row r="9" customFormat="false" ht="12.75" hidden="false" customHeight="false" outlineLevel="0" collapsed="false">
      <c r="A9" s="418" t="s">
        <v>100</v>
      </c>
      <c r="B9" s="418"/>
      <c r="C9" s="419" t="n">
        <f aca="false">TIME(INT(Расчёт!A29),Ввод!F10,Ввод!G10)</f>
        <v>0.00143518518518519</v>
      </c>
      <c r="D9" s="419"/>
      <c r="E9" s="420" t="n">
        <f aca="false">TIME(INT(Расчёт!L29),Ввод!I10,Ввод!J10)</f>
        <v>0.00282407407407407</v>
      </c>
      <c r="F9" s="420"/>
      <c r="G9" s="420" t="n">
        <f aca="false">TIME(INT(Расчёт!A72),Ввод!L10,Ввод!M10)</f>
        <v>0.00282407407407407</v>
      </c>
      <c r="H9" s="420"/>
      <c r="I9" s="421" t="n">
        <f aca="false">TIME(INT(Расчёт!L72),Ввод!O10,Ввод!P10)</f>
        <v>0.00282407407407407</v>
      </c>
      <c r="J9" s="421"/>
      <c r="K9" s="422"/>
      <c r="L9" s="423" t="s">
        <v>177</v>
      </c>
      <c r="M9" s="423"/>
      <c r="N9" s="424" t="str">
        <f aca="false">IF(L5=L6,"одно","разно")</f>
        <v>разно</v>
      </c>
      <c r="O9" s="425" t="s">
        <v>178</v>
      </c>
      <c r="P9" s="425"/>
      <c r="Q9" s="425"/>
      <c r="R9" s="426" t="s">
        <v>179</v>
      </c>
      <c r="S9" s="427"/>
      <c r="T9" s="428" t="n">
        <f aca="false">SUM(T5:T8)</f>
        <v>16.7787360793984</v>
      </c>
      <c r="U9" s="429" t="s">
        <v>60</v>
      </c>
      <c r="V9" s="430" t="str">
        <f aca="false">L5</f>
        <v>N</v>
      </c>
      <c r="W9" s="431" t="n">
        <f aca="false">SUM(V4,V8)</f>
        <v>130.417792688068</v>
      </c>
      <c r="X9" s="431"/>
      <c r="Y9" s="432" t="str">
        <f aca="false">L7</f>
        <v>W</v>
      </c>
    </row>
    <row r="10" customFormat="false" ht="13.5" hidden="false" customHeight="false" outlineLevel="0" collapsed="false">
      <c r="A10" s="161" t="s">
        <v>104</v>
      </c>
      <c r="B10" s="161"/>
      <c r="C10" s="433" t="n">
        <f aca="false">Расчёт!A3</f>
        <v>0</v>
      </c>
      <c r="D10" s="433"/>
      <c r="E10" s="434" t="n">
        <f aca="false">Расчёт!L3</f>
        <v>0</v>
      </c>
      <c r="F10" s="434"/>
      <c r="G10" s="434" t="n">
        <f aca="false">Расчёт!A46</f>
        <v>0</v>
      </c>
      <c r="H10" s="434"/>
      <c r="I10" s="435" t="n">
        <f aca="false">Расчёт!L46</f>
        <v>0</v>
      </c>
      <c r="J10" s="435"/>
      <c r="K10" s="436"/>
      <c r="L10" s="423"/>
      <c r="M10" s="423"/>
      <c r="N10" s="424"/>
      <c r="O10" s="425"/>
      <c r="P10" s="425"/>
      <c r="Q10" s="425"/>
      <c r="R10" s="437" t="s">
        <v>64</v>
      </c>
      <c r="S10" s="438" t="n">
        <f aca="false">INT(SUM((T9/60),(S4+T4/60)))</f>
        <v>12</v>
      </c>
      <c r="T10" s="439" t="n">
        <f aca="false">(SUM((T9/60),(S4+T4/60))-S10)*60</f>
        <v>12.7762937246293</v>
      </c>
      <c r="U10" s="440" t="s">
        <v>180</v>
      </c>
      <c r="V10" s="441" t="s">
        <v>181</v>
      </c>
      <c r="W10" s="441"/>
      <c r="X10" s="442" t="n">
        <f aca="false">W9-V7/2</f>
        <v>130.457675741934</v>
      </c>
      <c r="Y10" s="442"/>
    </row>
    <row r="11" customFormat="false" ht="13.5" hidden="false" customHeight="false" outlineLevel="0" collapsed="false">
      <c r="A11" s="418" t="s">
        <v>108</v>
      </c>
      <c r="B11" s="418"/>
      <c r="C11" s="419" t="n">
        <f aca="false">C9</f>
        <v>0.00143518518518519</v>
      </c>
      <c r="D11" s="419"/>
      <c r="E11" s="420" t="n">
        <f aca="false">E9</f>
        <v>0.00282407407407407</v>
      </c>
      <c r="F11" s="420"/>
      <c r="G11" s="420" t="n">
        <f aca="false">G9</f>
        <v>0.00282407407407407</v>
      </c>
      <c r="H11" s="420"/>
      <c r="I11" s="421" t="n">
        <f aca="false">I9</f>
        <v>0.00282407407407407</v>
      </c>
      <c r="J11" s="421"/>
      <c r="K11" s="357" t="s">
        <v>162</v>
      </c>
      <c r="L11" s="358" t="s">
        <v>163</v>
      </c>
      <c r="M11" s="358"/>
      <c r="N11" s="358"/>
      <c r="O11" s="359" t="s">
        <v>164</v>
      </c>
      <c r="P11" s="359"/>
      <c r="Q11" s="360" t="s">
        <v>165</v>
      </c>
      <c r="R11" s="443" t="s">
        <v>166</v>
      </c>
      <c r="S11" s="444" t="n">
        <f aca="false">INT(M53)</f>
        <v>11</v>
      </c>
      <c r="T11" s="445" t="n">
        <f aca="false">MOD(M53,1)*60</f>
        <v>55.9975576452309</v>
      </c>
      <c r="U11" s="446" t="s">
        <v>167</v>
      </c>
      <c r="V11" s="447" t="n">
        <f aca="false">M52</f>
        <v>130.574605427078</v>
      </c>
      <c r="W11" s="447"/>
      <c r="X11" s="447"/>
      <c r="Y11" s="447"/>
    </row>
    <row r="12" customFormat="false" ht="13.5" hidden="false" customHeight="false" outlineLevel="0" collapsed="false">
      <c r="A12" s="448" t="s">
        <v>110</v>
      </c>
      <c r="B12" s="448"/>
      <c r="C12" s="449" t="n">
        <f aca="false">Ввод!G13</f>
        <v>0</v>
      </c>
      <c r="D12" s="450" t="n">
        <f aca="false">TIME(,Ввод!E13,Ввод!F13)</f>
        <v>0</v>
      </c>
      <c r="E12" s="451" t="n">
        <f aca="false">C12</f>
        <v>0</v>
      </c>
      <c r="F12" s="450" t="n">
        <f aca="false">TIME(,Ввод!E13,Ввод!F13)</f>
        <v>0</v>
      </c>
      <c r="G12" s="451" t="n">
        <f aca="false">C12</f>
        <v>0</v>
      </c>
      <c r="H12" s="450" t="n">
        <f aca="false">TIME(,Ввод!E13,Ввод!F13)</f>
        <v>0</v>
      </c>
      <c r="I12" s="451" t="n">
        <f aca="false">C12</f>
        <v>0</v>
      </c>
      <c r="J12" s="450" t="n">
        <f aca="false">TIME(,Ввод!E13,Ввод!F13)</f>
        <v>0</v>
      </c>
      <c r="K12" s="367" t="s">
        <v>98</v>
      </c>
      <c r="L12" s="452" t="str">
        <f aca="false">J1</f>
        <v>N</v>
      </c>
      <c r="M12" s="453" t="n">
        <f aca="false">H1</f>
        <v>71</v>
      </c>
      <c r="N12" s="454" t="n">
        <f aca="false">I1</f>
        <v>32.5</v>
      </c>
      <c r="O12" s="371" t="n">
        <f aca="false">IF(N12&gt;=30,M12+1,M12)</f>
        <v>72</v>
      </c>
      <c r="P12" s="371"/>
      <c r="Q12" s="372" t="n">
        <f aca="false">((M12+N12/60)-O12)*60</f>
        <v>-27.4999999999997</v>
      </c>
      <c r="R12" s="373" t="s">
        <v>168</v>
      </c>
      <c r="S12" s="374"/>
      <c r="T12" s="375" t="n">
        <f aca="false">COS(RADIANS(M52))*Q12-((SIN(RADIANS(M52)))^2*TAN(RADIANS(M53))*Q12^2/2)*2*PI()/(360*60)</f>
        <v>17.8736236435669</v>
      </c>
      <c r="U12" s="376" t="s">
        <v>169</v>
      </c>
      <c r="V12" s="377" t="n">
        <f aca="false">(SIN(RADIANS(M52))*TAN(RADIANS(M53))*Q12)*PI()/180</f>
        <v>-0.0770466312773851</v>
      </c>
      <c r="W12" s="377"/>
      <c r="X12" s="377"/>
      <c r="Y12" s="377"/>
    </row>
    <row r="13" customFormat="false" ht="13.5" hidden="false" customHeight="false" outlineLevel="0" collapsed="false">
      <c r="A13" s="181" t="s">
        <v>111</v>
      </c>
      <c r="B13" s="181"/>
      <c r="C13" s="455" t="n">
        <f aca="false">TIME(INT(Расчёт!A29),Расчёт!A19,Расчёт!A20)</f>
        <v>0</v>
      </c>
      <c r="D13" s="455"/>
      <c r="E13" s="456" t="n">
        <f aca="false">TIME(INT(Расчёт!L29),Расчёт!L19,Расчёт!L20)</f>
        <v>0</v>
      </c>
      <c r="F13" s="456"/>
      <c r="G13" s="457" t="n">
        <f aca="false">TIME(INT(Расчёт!A72),Расчёт!A62,Расчёт!A63)</f>
        <v>0</v>
      </c>
      <c r="H13" s="457"/>
      <c r="I13" s="458" t="n">
        <f aca="false">TIME(INT(Расчёт!L72),Расчёт!L62,Расчёт!L63)</f>
        <v>0</v>
      </c>
      <c r="J13" s="458"/>
      <c r="K13" s="383" t="s">
        <v>84</v>
      </c>
      <c r="L13" s="384" t="n">
        <f aca="false">INDEX(Постоянные!R4:R163,Ввод!H18,1)</f>
        <v>0</v>
      </c>
      <c r="M13" s="385" t="n">
        <f aca="false">E26</f>
        <v>0</v>
      </c>
      <c r="N13" s="386" t="n">
        <f aca="false">F26</f>
        <v>0</v>
      </c>
      <c r="O13" s="387" t="n">
        <f aca="false">IF(N13&gt;=30,M13+1,M13)</f>
        <v>0</v>
      </c>
      <c r="P13" s="387"/>
      <c r="Q13" s="388" t="n">
        <f aca="false">((M13+N13/60)-O13)*60</f>
        <v>0</v>
      </c>
      <c r="R13" s="389" t="s">
        <v>170</v>
      </c>
      <c r="S13" s="390"/>
      <c r="T13" s="391" t="n">
        <f aca="false">COS(RADIANS(L15))*Q13-((SIN(RADIANS(L15)))^2*TAN(RADIANS(M53))*Q13^2/2)*2*PI()/(360*60)</f>
        <v>-0</v>
      </c>
      <c r="U13" s="392" t="s">
        <v>171</v>
      </c>
      <c r="V13" s="393" t="n">
        <f aca="false">-(SIN(RADIANS(L15))/COS(RADIANS(M53))*Q13)*PI()/180</f>
        <v>-0</v>
      </c>
      <c r="W13" s="393"/>
      <c r="X13" s="393"/>
      <c r="Y13" s="393"/>
    </row>
    <row r="14" customFormat="false" ht="13.5" hidden="false" customHeight="false" outlineLevel="0" collapsed="false">
      <c r="A14" s="418" t="s">
        <v>112</v>
      </c>
      <c r="B14" s="418"/>
      <c r="C14" s="459" t="n">
        <f aca="false">Расчёт!I21</f>
        <v>0</v>
      </c>
      <c r="D14" s="460" t="n">
        <f aca="false">Расчёт!J21</f>
        <v>0</v>
      </c>
      <c r="E14" s="461" t="n">
        <f aca="false">Расчёт!T21</f>
        <v>0</v>
      </c>
      <c r="F14" s="462" t="n">
        <f aca="false">Расчёт!U21</f>
        <v>0</v>
      </c>
      <c r="G14" s="461" t="n">
        <f aca="false">Расчёт!I64</f>
        <v>0</v>
      </c>
      <c r="H14" s="462" t="n">
        <f aca="false">Расчёт!J64</f>
        <v>0</v>
      </c>
      <c r="I14" s="461" t="n">
        <f aca="false">Расчёт!T64</f>
        <v>0</v>
      </c>
      <c r="J14" s="463" t="n">
        <f aca="false">Расчёт!U64</f>
        <v>0</v>
      </c>
      <c r="K14" s="397" t="s">
        <v>90</v>
      </c>
      <c r="L14" s="398" t="str">
        <f aca="false">IF((E22+F22/60)&lt;&gt;0,"E","W")</f>
        <v>W</v>
      </c>
      <c r="M14" s="464" t="n">
        <f aca="false">E67</f>
        <v>48</v>
      </c>
      <c r="N14" s="386" t="n">
        <f aca="false">F67</f>
        <v>4.60000000000008</v>
      </c>
      <c r="O14" s="401" t="n">
        <f aca="false">IF(N14&gt;=30,M14+1,M14)</f>
        <v>48</v>
      </c>
      <c r="P14" s="401"/>
      <c r="Q14" s="388" t="n">
        <f aca="false">((M14+N14/60)-O14)*60</f>
        <v>4.60000000000008</v>
      </c>
      <c r="R14" s="389" t="s">
        <v>172</v>
      </c>
      <c r="S14" s="402"/>
      <c r="T14" s="391" t="n">
        <f aca="false">-Q14*COS(RADIANS(O12+(Q12/60)/2))*SIN(RADIANS(W16-V14/2))</f>
        <v>-1.09488756416849</v>
      </c>
      <c r="U14" s="403" t="s">
        <v>173</v>
      </c>
      <c r="V14" s="404" t="n">
        <f aca="false">-(COS(RADIANS(L15))*(IF(L12=L13,COS(RADIANS(O13+P13/60)),-COS(RADIANS(O13+P13/60))))/COS(RADIANS(M53))*Q14)*PI()/180</f>
        <v>-0.079766107732606</v>
      </c>
      <c r="W14" s="404"/>
      <c r="X14" s="404"/>
      <c r="Y14" s="404"/>
    </row>
    <row r="15" customFormat="false" ht="13.5" hidden="false" customHeight="false" outlineLevel="0" collapsed="false">
      <c r="A15" s="191" t="s">
        <v>113</v>
      </c>
      <c r="B15" s="191"/>
      <c r="C15" s="465"/>
      <c r="D15" s="466"/>
      <c r="E15" s="467"/>
      <c r="F15" s="466"/>
      <c r="G15" s="467"/>
      <c r="H15" s="466"/>
      <c r="I15" s="467"/>
      <c r="J15" s="468"/>
      <c r="K15" s="412" t="s">
        <v>174</v>
      </c>
      <c r="L15" s="413" t="n">
        <f aca="false">N53</f>
        <v>166.425067608652</v>
      </c>
      <c r="M15" s="413"/>
      <c r="N15" s="413"/>
      <c r="O15" s="96"/>
      <c r="P15" s="96"/>
      <c r="Q15" s="96"/>
      <c r="R15" s="414" t="s">
        <v>175</v>
      </c>
      <c r="S15" s="415"/>
      <c r="T15" s="291" t="n">
        <f aca="false">IF(V13&gt;=0.3,(SIN(RADIANS(L15))*SIN(RADIANS(M52))/COS(RADIANS(M53))*Q12*Q13)*2*PI()/(360*60),0)</f>
        <v>0</v>
      </c>
      <c r="U15" s="416" t="s">
        <v>176</v>
      </c>
      <c r="V15" s="417" t="n">
        <f aca="false">SUM(V12:V14)</f>
        <v>-0.156812739009991</v>
      </c>
      <c r="W15" s="417"/>
      <c r="X15" s="417"/>
      <c r="Y15" s="417"/>
    </row>
    <row r="16" customFormat="false" ht="13.5" hidden="false" customHeight="false" outlineLevel="0" collapsed="false">
      <c r="A16" s="469" t="s">
        <v>114</v>
      </c>
      <c r="B16" s="469"/>
      <c r="C16" s="470"/>
      <c r="D16" s="471"/>
      <c r="E16" s="471"/>
      <c r="F16" s="471"/>
      <c r="G16" s="471"/>
      <c r="H16" s="471"/>
      <c r="I16" s="471"/>
      <c r="J16" s="472"/>
      <c r="K16" s="422"/>
      <c r="L16" s="423" t="s">
        <v>177</v>
      </c>
      <c r="M16" s="423"/>
      <c r="N16" s="424" t="str">
        <f aca="false">IF(L12=L13,"одно","разно")</f>
        <v>разно</v>
      </c>
      <c r="O16" s="425" t="s">
        <v>178</v>
      </c>
      <c r="P16" s="425"/>
      <c r="Q16" s="425"/>
      <c r="R16" s="426" t="s">
        <v>179</v>
      </c>
      <c r="S16" s="402"/>
      <c r="T16" s="428" t="n">
        <f aca="false">SUM(T12:T15)</f>
        <v>16.7787360793984</v>
      </c>
      <c r="U16" s="429" t="s">
        <v>60</v>
      </c>
      <c r="V16" s="430" t="str">
        <f aca="false">L12</f>
        <v>N</v>
      </c>
      <c r="W16" s="431" t="n">
        <f aca="false">SUM(V11,V15)</f>
        <v>130.417792688068</v>
      </c>
      <c r="X16" s="431"/>
      <c r="Y16" s="432" t="str">
        <f aca="false">L14</f>
        <v>W</v>
      </c>
    </row>
    <row r="17" customFormat="false" ht="13.5" hidden="false" customHeight="false" outlineLevel="0" collapsed="false">
      <c r="A17" s="152" t="s">
        <v>115</v>
      </c>
      <c r="B17" s="152"/>
      <c r="C17" s="459" t="n">
        <f aca="false">C14</f>
        <v>0</v>
      </c>
      <c r="D17" s="473" t="n">
        <f aca="false">D14</f>
        <v>0</v>
      </c>
      <c r="E17" s="461" t="n">
        <f aca="false">E14</f>
        <v>0</v>
      </c>
      <c r="F17" s="462" t="n">
        <f aca="false">F14</f>
        <v>0</v>
      </c>
      <c r="G17" s="461" t="n">
        <f aca="false">G14</f>
        <v>0</v>
      </c>
      <c r="H17" s="462" t="n">
        <f aca="false">H14</f>
        <v>0</v>
      </c>
      <c r="I17" s="461" t="n">
        <f aca="false">I14</f>
        <v>0</v>
      </c>
      <c r="J17" s="463" t="n">
        <f aca="false">J14</f>
        <v>0</v>
      </c>
      <c r="K17" s="436"/>
      <c r="L17" s="423"/>
      <c r="M17" s="423"/>
      <c r="N17" s="424"/>
      <c r="O17" s="425"/>
      <c r="P17" s="425"/>
      <c r="Q17" s="425"/>
      <c r="R17" s="474" t="s">
        <v>64</v>
      </c>
      <c r="S17" s="475" t="n">
        <f aca="false">INT(SUM((T16/60),(S11+T11/60)))</f>
        <v>12</v>
      </c>
      <c r="T17" s="476" t="n">
        <f aca="false">(SUM(T16/60,S11+T11/60)-S17)*60</f>
        <v>12.7762937246293</v>
      </c>
      <c r="U17" s="477" t="s">
        <v>180</v>
      </c>
      <c r="V17" s="441" t="s">
        <v>181</v>
      </c>
      <c r="W17" s="441"/>
      <c r="X17" s="442" t="n">
        <f aca="false">W16-V14/2</f>
        <v>130.457675741934</v>
      </c>
      <c r="Y17" s="442"/>
    </row>
    <row r="18" customFormat="false" ht="13.5" hidden="false" customHeight="false" outlineLevel="0" collapsed="false">
      <c r="A18" s="195" t="s">
        <v>116</v>
      </c>
      <c r="B18" s="195"/>
      <c r="C18" s="407" t="n">
        <f aca="false">Ввод!E17</f>
        <v>48</v>
      </c>
      <c r="D18" s="478" t="n">
        <f aca="false">Ввод!F17</f>
        <v>4.6</v>
      </c>
      <c r="E18" s="409" t="n">
        <f aca="false">Ввод!E17</f>
        <v>48</v>
      </c>
      <c r="F18" s="478" t="n">
        <f aca="false">Ввод!F17</f>
        <v>4.6</v>
      </c>
      <c r="G18" s="409" t="n">
        <f aca="false">Ввод!E17</f>
        <v>48</v>
      </c>
      <c r="H18" s="478" t="n">
        <f aca="false">Ввод!F17</f>
        <v>4.6</v>
      </c>
      <c r="I18" s="409" t="n">
        <f aca="false">Ввод!E17</f>
        <v>48</v>
      </c>
      <c r="J18" s="478" t="n">
        <f aca="false">Ввод!F17</f>
        <v>4.6</v>
      </c>
      <c r="K18" s="357" t="s">
        <v>162</v>
      </c>
      <c r="L18" s="358" t="s">
        <v>163</v>
      </c>
      <c r="M18" s="358"/>
      <c r="N18" s="358"/>
      <c r="O18" s="359" t="s">
        <v>164</v>
      </c>
      <c r="P18" s="359"/>
      <c r="Q18" s="360" t="s">
        <v>165</v>
      </c>
      <c r="R18" s="361" t="s">
        <v>166</v>
      </c>
      <c r="S18" s="362" t="n">
        <f aca="false">INT(M55)</f>
        <v>11</v>
      </c>
      <c r="T18" s="363" t="n">
        <f aca="false">MOD(M55,1)*60</f>
        <v>55.9975576452309</v>
      </c>
      <c r="U18" s="359" t="s">
        <v>167</v>
      </c>
      <c r="V18" s="479" t="n">
        <f aca="false">M54</f>
        <v>130.574605427078</v>
      </c>
      <c r="W18" s="479"/>
      <c r="X18" s="479"/>
      <c r="Y18" s="479"/>
    </row>
    <row r="19" customFormat="false" ht="12.75" hidden="false" customHeight="false" outlineLevel="0" collapsed="false">
      <c r="A19" s="418" t="s">
        <v>117</v>
      </c>
      <c r="B19" s="418"/>
      <c r="C19" s="480" t="n">
        <f aca="false">IF((IF(Ввод!$G$17="W",INT(C17-C18+(D17-D18)/60),INT(C17+C18+(D17+D18)/60)))&lt;0,360+IF(Ввод!$G$17="W",INT(C17-C18+(D17-D18)/60),INT(C17+C18+(D17+D18)/60)),IF(Ввод!$G$17="W",INT(C17-C18+(D17-D18)/60),INT(C17+C18+(D17+D18)/60)))</f>
        <v>48</v>
      </c>
      <c r="D19" s="481" t="n">
        <f aca="false">(IF(Ввод!$G$17="W",(C17-C18+(D17-D18)/60),(C17+C18+(D17+D18)/60))-IF(Ввод!$G$17="W",INT(C17-C18+(D17-D18)/60),INT(C17+C18+(D17+D18)/60)))*60</f>
        <v>4.60000000000008</v>
      </c>
      <c r="E19" s="480" t="n">
        <f aca="false">IF((IF(Ввод!$G$17="W",INT(E17-E18+(F17-F18)/60),INT(E17+E18+(F17+F18)/60)))&lt;0,360+IF(Ввод!$G$17="W",INT(E17-E18+(F17-F18)/60),INT(E17+E18+(F17+F18)/60)),IF(Ввод!$G$17="W",INT(E17-E18+(F17-F18)/60),INT(E17+E18+(F17+F18)/60)))</f>
        <v>48</v>
      </c>
      <c r="F19" s="481" t="n">
        <f aca="false">(IF(Ввод!$G$17="W",(E17-E18+(F17-F18)/60),(E17+E18+(F17+F18)/60))-IF(Ввод!$G$17="W",INT(E17-E18+(F17-F18)/60),INT(E17+E18+(F17+F18)/60)))*60</f>
        <v>4.60000000000008</v>
      </c>
      <c r="G19" s="480" t="n">
        <f aca="false">IF((IF(Ввод!$G$17="W",INT(G17-G18+(H17-H18)/60),INT(G17+G18+(H17+H18)/60)))&lt;0,360+IF(Ввод!$G$17="W",INT(G17-G18+(H17-H18)/60),INT(G17+G18+(H17+H18)/60)),IF(Ввод!$G$17="W",INT(G17-G18+(H17-H18)/60),INT(G17+G18+(H17+H18)/60)))</f>
        <v>48</v>
      </c>
      <c r="H19" s="481" t="n">
        <f aca="false">(IF(Ввод!$G$17="W",(G17-G18+(H17-H18)/60),(G17+G18+(H17+H18)/60))-IF(Ввод!$G$17="W",INT(G17-G18+(H17-H18)/60),INT(G17+G18+(H17+H18)/60)))*60</f>
        <v>4.60000000000008</v>
      </c>
      <c r="I19" s="480" t="n">
        <f aca="false">IF((IF(Ввод!$G$17="W",INT(I17-I18+(J17-J18)/60),INT(I17+I18+(J17+J18)/60)))&lt;0,360+IF(Ввод!$G$17="W",INT(I17-I18+(J17-J18)/60),INT(I17+I18+(J17+J18)/60)),IF(Ввод!$G$17="W",INT(I17-I18+(J17-J18)/60),INT(I17+I18+(J17+J18)/60)))</f>
        <v>48</v>
      </c>
      <c r="J19" s="481" t="n">
        <f aca="false">(IF(Ввод!$G$17="W",(I17-I18+(J17-J18)/60),(I17+I18+(J17+J18)/60))-IF(Ввод!$G$17="W",INT(I17-I18+(J17-J18)/60),INT(I17+I18+(J17+J18)/60)))*60</f>
        <v>4.60000000000008</v>
      </c>
      <c r="K19" s="367" t="s">
        <v>98</v>
      </c>
      <c r="L19" s="386" t="str">
        <f aca="false">J1</f>
        <v>N</v>
      </c>
      <c r="M19" s="399" t="n">
        <f aca="false">H1</f>
        <v>71</v>
      </c>
      <c r="N19" s="386" t="n">
        <f aca="false">I1</f>
        <v>32.5</v>
      </c>
      <c r="O19" s="371" t="n">
        <f aca="false">IF(N19&gt;=30,M19+1,M19)</f>
        <v>72</v>
      </c>
      <c r="P19" s="371"/>
      <c r="Q19" s="372" t="n">
        <f aca="false">((M19+N19/60)-O19)*60</f>
        <v>-27.4999999999997</v>
      </c>
      <c r="R19" s="373" t="s">
        <v>168</v>
      </c>
      <c r="S19" s="374"/>
      <c r="T19" s="375" t="n">
        <f aca="false">COS(RADIANS(M54))*Q19-((SIN(RADIANS(M54)))^2*TAN(RADIANS(M55))*Q19^2/2)*2*PI()/(360*60)</f>
        <v>17.8736236435669</v>
      </c>
      <c r="U19" s="376" t="s">
        <v>169</v>
      </c>
      <c r="V19" s="377" t="n">
        <f aca="false">(SIN(RADIANS(M54))*TAN(RADIANS(M55))*Q19)*PI()/180</f>
        <v>-0.0770466312773851</v>
      </c>
      <c r="W19" s="377"/>
      <c r="X19" s="377"/>
      <c r="Y19" s="377"/>
    </row>
    <row r="20" customFormat="false" ht="13.5" hidden="false" customHeight="false" outlineLevel="0" collapsed="false">
      <c r="A20" s="482" t="s">
        <v>118</v>
      </c>
      <c r="B20" s="482"/>
      <c r="C20" s="483" t="n">
        <f aca="false">Расчёт!A40</f>
        <v>0</v>
      </c>
      <c r="D20" s="478" t="n">
        <f aca="false">Расчёт!A41</f>
        <v>0</v>
      </c>
      <c r="E20" s="484" t="n">
        <f aca="false">Расчёт!L40</f>
        <v>0</v>
      </c>
      <c r="F20" s="478" t="n">
        <f aca="false">Расчёт!L41</f>
        <v>0</v>
      </c>
      <c r="G20" s="484" t="n">
        <f aca="false">Расчёт!A83</f>
        <v>0</v>
      </c>
      <c r="H20" s="485" t="n">
        <f aca="false">Расчёт!A84</f>
        <v>0</v>
      </c>
      <c r="I20" s="484" t="n">
        <f aca="false">Расчёт!L83</f>
        <v>0</v>
      </c>
      <c r="J20" s="486" t="n">
        <f aca="false">Расчёт!L84</f>
        <v>0</v>
      </c>
      <c r="K20" s="383" t="s">
        <v>84</v>
      </c>
      <c r="L20" s="384" t="n">
        <f aca="false">INDEX(Постоянные!R4:R163,Ввод!K18,1)</f>
        <v>0</v>
      </c>
      <c r="M20" s="385" t="n">
        <f aca="false">G26</f>
        <v>0</v>
      </c>
      <c r="N20" s="386" t="n">
        <f aca="false">H26</f>
        <v>0</v>
      </c>
      <c r="O20" s="387" t="n">
        <f aca="false">IF(N20&gt;=30,M20+1,M20)</f>
        <v>0</v>
      </c>
      <c r="P20" s="387"/>
      <c r="Q20" s="388" t="n">
        <f aca="false">((M20+N20/60)-O20)*60</f>
        <v>0</v>
      </c>
      <c r="R20" s="389" t="s">
        <v>170</v>
      </c>
      <c r="S20" s="390"/>
      <c r="T20" s="391" t="n">
        <f aca="false">COS(RADIANS(L22))*Q20-((SIN(RADIANS(L22)))^2*TAN(RADIANS(M55))*Q20^2/2)*2*PI()/(360*60)</f>
        <v>-0</v>
      </c>
      <c r="U20" s="392" t="s">
        <v>171</v>
      </c>
      <c r="V20" s="393" t="n">
        <f aca="false">-(SIN(RADIANS(L22))/COS(RADIANS(M55))*Q20)*PI()/180</f>
        <v>-0</v>
      </c>
      <c r="W20" s="393"/>
      <c r="X20" s="393"/>
      <c r="Y20" s="393"/>
    </row>
    <row r="21" customFormat="false" ht="13.5" hidden="false" customHeight="false" outlineLevel="0" collapsed="false">
      <c r="A21" s="152" t="s">
        <v>119</v>
      </c>
      <c r="B21" s="152"/>
      <c r="C21" s="459" t="n">
        <f aca="false">IF(((C19+D19/60)+(C20+D20/60))&gt;720,INT(((C19+D19/60)+(C20+D20/60))-720),IF(((C19+D19/60)+(C20+D20/60))&gt;360,INT(((C19+D19/60)+(C20+D20/60))-360),INT((C19+D19/60)+(C20+D20/60))))</f>
        <v>48</v>
      </c>
      <c r="D21" s="487" t="n">
        <f aca="false">IF((D19+D20)&gt;=59.999,(D19+D20)-60,D19+D20)</f>
        <v>4.60000000000008</v>
      </c>
      <c r="E21" s="461" t="n">
        <f aca="false">IF(((E19+F19/60)+(E20+F20/60))&gt;720,INT(((E19+F19/60)+(E20+F20/60))-720),IF(((E19+F19/60)+(E20+F20/60))&gt;360,INT(((E19+F19/60)+(E20+F20/60))-360),INT((E19+F19/60)+(E20+F20/60))))</f>
        <v>48</v>
      </c>
      <c r="F21" s="463" t="n">
        <f aca="false">IF((F19+F20)&gt;=59.999,(F19+F20)-60,F19+F20)</f>
        <v>4.60000000000008</v>
      </c>
      <c r="G21" s="461" t="n">
        <f aca="false">IF(((G19+H19/60)+(G20+H20/60))&gt;720,INT(((G19+H19/60)+(G20+H20/60))-720),IF(((G19+H19/60)+(G20+H20/60))&gt;360,INT(((G19+H19/60)+(G20+H20/60))-360),INT((G19+H19/60)+(G20+H20/60))))</f>
        <v>48</v>
      </c>
      <c r="H21" s="463" t="n">
        <f aca="false">IF((H19+H20)&gt;=59.999,(H19+H20)-60,H19+H20)</f>
        <v>4.60000000000008</v>
      </c>
      <c r="I21" s="461" t="n">
        <f aca="false">IF(((I19+J19/60)+(I20+J20/60))&gt;720,INT(((I19+J19/60)+(I20+J20/60))-720),IF(((I19+J19/60)+(I20+J20/60))&gt;360,INT(((I19+J19/60)+(I20+J20/60))-360),INT((I19+J19/60)+(I20+J20/60))))</f>
        <v>48</v>
      </c>
      <c r="J21" s="463" t="n">
        <f aca="false">IF((J19+J20)&gt;=59.999,(J19+J20)-60,J19+J20)</f>
        <v>4.60000000000008</v>
      </c>
      <c r="K21" s="397" t="s">
        <v>90</v>
      </c>
      <c r="L21" s="398" t="str">
        <f aca="false">IF((G22+H22/60)&lt;&gt;0,"E","W")</f>
        <v>W</v>
      </c>
      <c r="M21" s="464" t="n">
        <f aca="false">G67</f>
        <v>48</v>
      </c>
      <c r="N21" s="386" t="n">
        <f aca="false">H67</f>
        <v>4.60000000000008</v>
      </c>
      <c r="O21" s="488" t="n">
        <f aca="false">IF(N21&gt;=30,M21+1,M21)</f>
        <v>48</v>
      </c>
      <c r="P21" s="488"/>
      <c r="Q21" s="388" t="n">
        <f aca="false">((M21+N21/60)-O21)*60</f>
        <v>4.60000000000008</v>
      </c>
      <c r="R21" s="389"/>
      <c r="S21" s="402"/>
      <c r="T21" s="391" t="n">
        <f aca="false">-Q21*COS(RADIANS(O19+(Q19/60)/2))*SIN(RADIANS(W23-V21/2))</f>
        <v>-1.09488756416849</v>
      </c>
      <c r="U21" s="403" t="s">
        <v>173</v>
      </c>
      <c r="V21" s="404" t="n">
        <f aca="false">-(COS(RADIANS(L22))*(IF(L19=L20,COS(RADIANS(O20+P20/60)),-COS(RADIANS(O20+P20/60))))/COS(RADIANS(M55))*Q21)*PI()/180</f>
        <v>-0.079766107732606</v>
      </c>
      <c r="W21" s="404"/>
      <c r="X21" s="404"/>
      <c r="Y21" s="404"/>
    </row>
    <row r="22" customFormat="false" ht="13.5" hidden="false" customHeight="false" outlineLevel="0" collapsed="false">
      <c r="A22" s="161" t="s">
        <v>120</v>
      </c>
      <c r="B22" s="161"/>
      <c r="C22" s="483" t="n">
        <f aca="false">IF((C21+D21/60)&gt;180,INT(360-(C21+D21/60)),0)</f>
        <v>0</v>
      </c>
      <c r="D22" s="485" t="n">
        <f aca="false">IF((C21+D21/60)&gt;180,(MOD((360-(C21+D21/60)),1))*60,0)</f>
        <v>0</v>
      </c>
      <c r="E22" s="484" t="n">
        <f aca="false">IF((E21+F21/60)&gt;180,INT(360-(E21+F21/60)),0)</f>
        <v>0</v>
      </c>
      <c r="F22" s="485" t="n">
        <f aca="false">IF((E21+F21/60)&gt;180,(MOD((360-(E21+F21/60)),1))*60,0)</f>
        <v>0</v>
      </c>
      <c r="G22" s="484" t="n">
        <f aca="false">IF((G21+H21/60)&gt;180,INT(360-(G21+H21/60)),0)</f>
        <v>0</v>
      </c>
      <c r="H22" s="485" t="n">
        <f aca="false">IF((G21+H21/60)&gt;180,(MOD((360-(G21+H21/60)),1))*60,0)</f>
        <v>0</v>
      </c>
      <c r="I22" s="484" t="n">
        <f aca="false">IF((I21+J21/60)&gt;180,INT(360-(I21+J21/60)),0)</f>
        <v>0</v>
      </c>
      <c r="J22" s="486" t="n">
        <f aca="false">IF((I21+J21/60)&gt;180,(MOD((360-(I21+J21/60)),1))*60,0)</f>
        <v>0</v>
      </c>
      <c r="K22" s="412" t="s">
        <v>174</v>
      </c>
      <c r="L22" s="413" t="n">
        <f aca="false">N55</f>
        <v>166.425067608652</v>
      </c>
      <c r="M22" s="413"/>
      <c r="N22" s="413"/>
      <c r="O22" s="96"/>
      <c r="P22" s="96"/>
      <c r="Q22" s="96"/>
      <c r="R22" s="414" t="s">
        <v>175</v>
      </c>
      <c r="S22" s="415"/>
      <c r="T22" s="291" t="n">
        <f aca="false">IF(V20&gt;=0.3,(SIN(RADIANS(L22))*SIN(RADIANS(M54))/COS(RADIANS(M55))*Q19*Q20)*2*PI()/(360*60),0)</f>
        <v>0</v>
      </c>
      <c r="U22" s="416" t="s">
        <v>176</v>
      </c>
      <c r="V22" s="417" t="n">
        <f aca="false">SUM(V19:V21)</f>
        <v>-0.156812739009991</v>
      </c>
      <c r="W22" s="417"/>
      <c r="X22" s="417"/>
      <c r="Y22" s="417"/>
    </row>
    <row r="23" customFormat="false" ht="12.75" hidden="false" customHeight="false" outlineLevel="0" collapsed="false">
      <c r="A23" s="489" t="s">
        <v>121</v>
      </c>
      <c r="B23" s="489"/>
      <c r="C23" s="490" t="str">
        <f aca="false">[1]Ш8б!C24</f>
        <v>-</v>
      </c>
      <c r="D23" s="491" t="str">
        <f aca="false">[1]Ш8б!D24</f>
        <v>-</v>
      </c>
      <c r="E23" s="491" t="str">
        <f aca="false">[1]Ш8б!E24</f>
        <v>-</v>
      </c>
      <c r="F23" s="491" t="str">
        <f aca="false">[1]Ш8б!F24</f>
        <v>-</v>
      </c>
      <c r="G23" s="491" t="str">
        <f aca="false">[1]Ш8б!G24</f>
        <v>-</v>
      </c>
      <c r="H23" s="491" t="str">
        <f aca="false">[1]Ш8б!H24</f>
        <v>-</v>
      </c>
      <c r="I23" s="491" t="str">
        <f aca="false">[1]Ш8б!I24</f>
        <v>-</v>
      </c>
      <c r="J23" s="492" t="str">
        <f aca="false">[1]Ш8б!J24</f>
        <v>-</v>
      </c>
      <c r="K23" s="422"/>
      <c r="L23" s="423" t="s">
        <v>177</v>
      </c>
      <c r="M23" s="423"/>
      <c r="N23" s="424" t="str">
        <f aca="false">IF(L19=L20,"одно","разно")</f>
        <v>разно</v>
      </c>
      <c r="O23" s="493" t="s">
        <v>178</v>
      </c>
      <c r="P23" s="493"/>
      <c r="Q23" s="493"/>
      <c r="R23" s="426" t="s">
        <v>179</v>
      </c>
      <c r="S23" s="402"/>
      <c r="T23" s="428" t="n">
        <f aca="false">SUM(T19:T22)</f>
        <v>16.7787360793984</v>
      </c>
      <c r="U23" s="429" t="s">
        <v>60</v>
      </c>
      <c r="V23" s="430" t="str">
        <f aca="false">L19</f>
        <v>N</v>
      </c>
      <c r="W23" s="431" t="n">
        <f aca="false">SUM(V18,V22)</f>
        <v>130.417792688068</v>
      </c>
      <c r="X23" s="431"/>
      <c r="Y23" s="432" t="str">
        <f aca="false">L21</f>
        <v>W</v>
      </c>
    </row>
    <row r="24" customFormat="false" ht="13.5" hidden="false" customHeight="false" outlineLevel="0" collapsed="false">
      <c r="A24" s="191" t="s">
        <v>123</v>
      </c>
      <c r="B24" s="191"/>
      <c r="C24" s="494" t="str">
        <f aca="false">[1]Ш8б!C25</f>
        <v>-</v>
      </c>
      <c r="D24" s="495" t="str">
        <f aca="false">[1]Ш8б!D25</f>
        <v>-</v>
      </c>
      <c r="E24" s="495" t="str">
        <f aca="false">[1]Ш8б!E25</f>
        <v>-</v>
      </c>
      <c r="F24" s="495" t="str">
        <f aca="false">[1]Ш8б!F25</f>
        <v>-</v>
      </c>
      <c r="G24" s="495" t="str">
        <f aca="false">[1]Ш8б!G25</f>
        <v>-</v>
      </c>
      <c r="H24" s="495" t="str">
        <f aca="false">[1]Ш8б!H25</f>
        <v>-</v>
      </c>
      <c r="I24" s="495" t="str">
        <f aca="false">[1]Ш8б!I25</f>
        <v>-</v>
      </c>
      <c r="J24" s="495" t="str">
        <f aca="false">[1]Ш8б!J25</f>
        <v>-</v>
      </c>
      <c r="K24" s="436"/>
      <c r="L24" s="423"/>
      <c r="M24" s="423"/>
      <c r="N24" s="424"/>
      <c r="O24" s="493"/>
      <c r="P24" s="493"/>
      <c r="Q24" s="493"/>
      <c r="R24" s="474" t="s">
        <v>64</v>
      </c>
      <c r="S24" s="475" t="n">
        <f aca="false">INT(SUM((T23/60),(S18+T18/60)))</f>
        <v>12</v>
      </c>
      <c r="T24" s="476" t="n">
        <f aca="false">(SUM(T23/60,S18+T18/60)-S24)*60</f>
        <v>12.7762937246293</v>
      </c>
      <c r="U24" s="477" t="s">
        <v>180</v>
      </c>
      <c r="V24" s="441" t="s">
        <v>181</v>
      </c>
      <c r="W24" s="441"/>
      <c r="X24" s="442" t="n">
        <f aca="false">W23-V21/2</f>
        <v>130.457675741934</v>
      </c>
      <c r="Y24" s="442"/>
    </row>
    <row r="25" customFormat="false" ht="13.5" hidden="false" customHeight="false" outlineLevel="0" collapsed="false">
      <c r="A25" s="469" t="s">
        <v>182</v>
      </c>
      <c r="B25" s="469"/>
      <c r="C25" s="496" t="str">
        <f aca="false">[1]Ш8б!C26</f>
        <v>-</v>
      </c>
      <c r="D25" s="497" t="str">
        <f aca="false">[1]Ш8б!D26</f>
        <v>-</v>
      </c>
      <c r="E25" s="497" t="str">
        <f aca="false">[1]Ш8б!E26</f>
        <v>-</v>
      </c>
      <c r="F25" s="497" t="str">
        <f aca="false">'Ш-8б'!F24</f>
        <v>-</v>
      </c>
      <c r="G25" s="497" t="str">
        <f aca="false">[1]Ш8б!G26</f>
        <v>-</v>
      </c>
      <c r="H25" s="497" t="str">
        <f aca="false">[1]Ш8б!H26</f>
        <v>-</v>
      </c>
      <c r="I25" s="497" t="str">
        <f aca="false">[1]Ш8б!I26</f>
        <v>-</v>
      </c>
      <c r="J25" s="497" t="str">
        <f aca="false">[1]Ш8б!J26</f>
        <v>-</v>
      </c>
      <c r="K25" s="357" t="s">
        <v>162</v>
      </c>
      <c r="L25" s="358" t="s">
        <v>163</v>
      </c>
      <c r="M25" s="358"/>
      <c r="N25" s="358"/>
      <c r="O25" s="359" t="s">
        <v>164</v>
      </c>
      <c r="P25" s="359"/>
      <c r="Q25" s="360" t="s">
        <v>165</v>
      </c>
      <c r="R25" s="361" t="s">
        <v>166</v>
      </c>
      <c r="S25" s="362" t="n">
        <f aca="false">INT(M57)</f>
        <v>11</v>
      </c>
      <c r="T25" s="363" t="n">
        <f aca="false">MOD(M57,1)*60</f>
        <v>55.9975576452309</v>
      </c>
      <c r="U25" s="359" t="s">
        <v>167</v>
      </c>
      <c r="V25" s="479" t="n">
        <f aca="false">M56</f>
        <v>130.574605427078</v>
      </c>
      <c r="W25" s="479"/>
      <c r="X25" s="479"/>
      <c r="Y25" s="479"/>
    </row>
    <row r="26" customFormat="false" ht="13.5" hidden="false" customHeight="false" outlineLevel="0" collapsed="false">
      <c r="A26" s="222" t="s">
        <v>84</v>
      </c>
      <c r="B26" s="222"/>
      <c r="C26" s="498" t="n">
        <f aca="false">Расчёт!C38</f>
        <v>0</v>
      </c>
      <c r="D26" s="499" t="n">
        <f aca="false">Расчёт!C39</f>
        <v>0</v>
      </c>
      <c r="E26" s="500" t="n">
        <f aca="false">Расчёт!N38</f>
        <v>0</v>
      </c>
      <c r="F26" s="499" t="n">
        <f aca="false">Расчёт!N39</f>
        <v>0</v>
      </c>
      <c r="G26" s="500" t="n">
        <f aca="false">Расчёт!C81</f>
        <v>0</v>
      </c>
      <c r="H26" s="499" t="n">
        <f aca="false">Расчёт!C82</f>
        <v>0</v>
      </c>
      <c r="I26" s="500" t="n">
        <f aca="false">Расчёт!N81</f>
        <v>0</v>
      </c>
      <c r="J26" s="501" t="n">
        <f aca="false">Расчёт!N82</f>
        <v>0</v>
      </c>
      <c r="K26" s="367" t="s">
        <v>98</v>
      </c>
      <c r="L26" s="502" t="str">
        <f aca="false">J1</f>
        <v>N</v>
      </c>
      <c r="M26" s="503" t="n">
        <f aca="false">H1</f>
        <v>71</v>
      </c>
      <c r="N26" s="504" t="n">
        <f aca="false">I1</f>
        <v>32.5</v>
      </c>
      <c r="O26" s="371" t="n">
        <f aca="false">IF(N26&gt;=30,M26+1,M26)</f>
        <v>72</v>
      </c>
      <c r="P26" s="371"/>
      <c r="Q26" s="372" t="n">
        <f aca="false">((M26+N26/60)-O26)*60</f>
        <v>-27.4999999999997</v>
      </c>
      <c r="R26" s="373" t="s">
        <v>168</v>
      </c>
      <c r="S26" s="374"/>
      <c r="T26" s="375" t="n">
        <f aca="false">COS(RADIANS(M56))*Q26-((SIN(RADIANS(M56)))^2*TAN(RADIANS(M57))*Q26^2/2)*2*PI()/(360*60)</f>
        <v>17.8736236435669</v>
      </c>
      <c r="U26" s="376" t="s">
        <v>169</v>
      </c>
      <c r="V26" s="377" t="n">
        <f aca="false">(SIN(RADIANS(M56))*TAN(RADIANS(M57))*Q26)*PI()/180</f>
        <v>-0.0770466312773851</v>
      </c>
      <c r="W26" s="377"/>
      <c r="X26" s="377"/>
      <c r="Y26" s="377"/>
    </row>
    <row r="27" customFormat="false" ht="12.75" hidden="false" customHeight="false" outlineLevel="0" collapsed="false">
      <c r="A27" s="418" t="s">
        <v>125</v>
      </c>
      <c r="B27" s="418"/>
      <c r="C27" s="505" t="n">
        <f aca="false">Ввод!E20</f>
        <v>40</v>
      </c>
      <c r="D27" s="506" t="n">
        <f aca="false">Ввод!F20</f>
        <v>17.7</v>
      </c>
      <c r="E27" s="507" t="n">
        <f aca="false">Ввод!H20</f>
        <v>67</v>
      </c>
      <c r="F27" s="506" t="n">
        <f aca="false">Ввод!I20</f>
        <v>28.9</v>
      </c>
      <c r="G27" s="507" t="n">
        <f aca="false">Ввод!K20</f>
        <v>67</v>
      </c>
      <c r="H27" s="506" t="n">
        <f aca="false">Ввод!L20</f>
        <v>28.9</v>
      </c>
      <c r="I27" s="507" t="n">
        <f aca="false">Ввод!N20</f>
        <v>67</v>
      </c>
      <c r="J27" s="506" t="n">
        <f aca="false">Ввод!O20</f>
        <v>28.9</v>
      </c>
      <c r="K27" s="383" t="s">
        <v>84</v>
      </c>
      <c r="L27" s="384" t="n">
        <f aca="false">INDEX(Постоянные!R4:R163,Ввод!N18,1)</f>
        <v>0</v>
      </c>
      <c r="M27" s="385" t="n">
        <f aca="false">I26</f>
        <v>0</v>
      </c>
      <c r="N27" s="386" t="n">
        <f aca="false">J26</f>
        <v>0</v>
      </c>
      <c r="O27" s="387" t="n">
        <f aca="false">IF(N27&gt;=30,M27+1,M27)</f>
        <v>0</v>
      </c>
      <c r="P27" s="387"/>
      <c r="Q27" s="388" t="n">
        <f aca="false">((M27+N27/60)-O27)*60</f>
        <v>0</v>
      </c>
      <c r="R27" s="389" t="s">
        <v>170</v>
      </c>
      <c r="S27" s="390"/>
      <c r="T27" s="391" t="n">
        <f aca="false">COS(RADIANS(L29))*Q27-((SIN(RADIANS(L29)))^2*TAN(RADIANS(M57))*Q27^2/2)*2*PI()/(360*60)</f>
        <v>-0</v>
      </c>
      <c r="U27" s="392" t="s">
        <v>171</v>
      </c>
      <c r="V27" s="393" t="n">
        <f aca="false">-(SIN(RADIANS(L29))/COS(RADIANS(M57))*Q27)*PI()/180</f>
        <v>-0</v>
      </c>
      <c r="W27" s="393"/>
      <c r="X27" s="393"/>
      <c r="Y27" s="393"/>
    </row>
    <row r="28" customFormat="false" ht="13.5" hidden="false" customHeight="false" outlineLevel="0" collapsed="false">
      <c r="A28" s="448" t="s">
        <v>126</v>
      </c>
      <c r="B28" s="448"/>
      <c r="C28" s="508" t="n">
        <v>0</v>
      </c>
      <c r="D28" s="509" t="n">
        <f aca="false">Ввод!E22</f>
        <v>1</v>
      </c>
      <c r="E28" s="510" t="n">
        <v>0</v>
      </c>
      <c r="F28" s="509" t="n">
        <f aca="false">Ввод!H22</f>
        <v>1.9</v>
      </c>
      <c r="G28" s="510" t="n">
        <v>0</v>
      </c>
      <c r="H28" s="509" t="n">
        <f aca="false">Ввод!K22</f>
        <v>1.9</v>
      </c>
      <c r="I28" s="510" t="n">
        <v>0</v>
      </c>
      <c r="J28" s="509" t="n">
        <f aca="false">Ввод!N22</f>
        <v>1.9</v>
      </c>
      <c r="K28" s="397" t="s">
        <v>90</v>
      </c>
      <c r="L28" s="398" t="str">
        <f aca="false">IF((I22+J22/60)&lt;&gt;0,"E","W")</f>
        <v>W</v>
      </c>
      <c r="M28" s="464" t="n">
        <f aca="false">I67</f>
        <v>48</v>
      </c>
      <c r="N28" s="386" t="n">
        <f aca="false">J67</f>
        <v>4.60000000000008</v>
      </c>
      <c r="O28" s="488" t="n">
        <f aca="false">IF(N28&gt;=30,M28+1,M28)</f>
        <v>48</v>
      </c>
      <c r="P28" s="488"/>
      <c r="Q28" s="388" t="n">
        <f aca="false">((M28+N28/60)-O28)*60</f>
        <v>4.60000000000008</v>
      </c>
      <c r="R28" s="389" t="s">
        <v>172</v>
      </c>
      <c r="S28" s="402"/>
      <c r="T28" s="391" t="n">
        <f aca="false">-Q28*COS(RADIANS(O26+(Q26/60)/2))*SIN(RADIANS(W30-V28/2))</f>
        <v>-1.09488756416849</v>
      </c>
      <c r="U28" s="403" t="s">
        <v>173</v>
      </c>
      <c r="V28" s="404" t="n">
        <f aca="false">-(COS(RADIANS(L29))*(IF(L26=L27,COS(RADIANS(O27+P27/60)),-COS(RADIANS(O27+P27/60))))/COS(RADIANS(M57))*Q28)*PI()/180</f>
        <v>-0.079766107732606</v>
      </c>
      <c r="W28" s="404"/>
      <c r="X28" s="404"/>
      <c r="Y28" s="404"/>
    </row>
    <row r="29" customFormat="false" ht="13.5" hidden="false" customHeight="false" outlineLevel="0" collapsed="false">
      <c r="A29" s="152" t="s">
        <v>127</v>
      </c>
      <c r="B29" s="152"/>
      <c r="C29" s="511" t="n">
        <f aca="false">INT(C27+D27/60+D28/60)</f>
        <v>40</v>
      </c>
      <c r="D29" s="512" t="n">
        <f aca="false">(C27+D27/60+D28/60-C29)*60</f>
        <v>18.7</v>
      </c>
      <c r="E29" s="513" t="n">
        <f aca="false">INT(E27+F27/60+F28/60)</f>
        <v>67</v>
      </c>
      <c r="F29" s="512" t="n">
        <f aca="false">(E27+F27/60+F28/60-E29)*60</f>
        <v>30.8000000000001</v>
      </c>
      <c r="G29" s="513" t="n">
        <f aca="false">INT(G27+H27/60+H28/60)</f>
        <v>67</v>
      </c>
      <c r="H29" s="512" t="n">
        <f aca="false">(G27+H27/60+H28/60-G29)*60</f>
        <v>30.8000000000001</v>
      </c>
      <c r="I29" s="513" t="n">
        <f aca="false">INT(I27+J27/60+J28/60)</f>
        <v>67</v>
      </c>
      <c r="J29" s="514" t="n">
        <f aca="false">(I27+J27/60+J28/60-I29)*60</f>
        <v>30.8000000000001</v>
      </c>
      <c r="K29" s="412" t="s">
        <v>174</v>
      </c>
      <c r="L29" s="413" t="n">
        <f aca="false">N57</f>
        <v>166.425067608652</v>
      </c>
      <c r="M29" s="413"/>
      <c r="N29" s="413"/>
      <c r="O29" s="96"/>
      <c r="P29" s="96"/>
      <c r="Q29" s="96"/>
      <c r="R29" s="414" t="s">
        <v>175</v>
      </c>
      <c r="S29" s="415"/>
      <c r="T29" s="291" t="n">
        <f aca="false">IF(V27&gt;=0.3,(SIN(RADIANS(L29))*SIN(RADIANS(M56))/COS(RADIANS(M57))*Q26*Q27)*2*PI()/(360*60),0)</f>
        <v>0</v>
      </c>
      <c r="U29" s="416" t="s">
        <v>176</v>
      </c>
      <c r="V29" s="417" t="n">
        <f aca="false">SUM(V26:V28)</f>
        <v>-0.156812739009991</v>
      </c>
      <c r="W29" s="417"/>
      <c r="X29" s="417"/>
      <c r="Y29" s="417"/>
    </row>
    <row r="30" customFormat="false" ht="13.5" hidden="false" customHeight="false" outlineLevel="0" collapsed="false">
      <c r="A30" s="195" t="s">
        <v>128</v>
      </c>
      <c r="B30" s="195"/>
      <c r="C30" s="515"/>
      <c r="D30" s="478" t="n">
        <f aca="false">-1.766*SQRT(R1)</f>
        <v>-5.41445347195818</v>
      </c>
      <c r="E30" s="516"/>
      <c r="F30" s="478" t="n">
        <f aca="false">-1.766*SQRT(R1)</f>
        <v>-5.41445347195818</v>
      </c>
      <c r="G30" s="516"/>
      <c r="H30" s="478" t="n">
        <f aca="false">-1.766*SQRT(R1)</f>
        <v>-5.41445347195818</v>
      </c>
      <c r="I30" s="516"/>
      <c r="J30" s="478" t="n">
        <f aca="false">-1.766*SQRT(R1)</f>
        <v>-5.41445347195818</v>
      </c>
      <c r="K30" s="422"/>
      <c r="L30" s="423" t="s">
        <v>177</v>
      </c>
      <c r="M30" s="423"/>
      <c r="N30" s="424" t="str">
        <f aca="false">IF(L26=L27,"одно","разно")</f>
        <v>разно</v>
      </c>
      <c r="O30" s="425" t="s">
        <v>178</v>
      </c>
      <c r="P30" s="425"/>
      <c r="Q30" s="425"/>
      <c r="R30" s="426" t="s">
        <v>179</v>
      </c>
      <c r="S30" s="402"/>
      <c r="T30" s="428" t="n">
        <f aca="false">SUM(T26:T29)</f>
        <v>16.7787360793984</v>
      </c>
      <c r="U30" s="429" t="s">
        <v>60</v>
      </c>
      <c r="V30" s="430" t="str">
        <f aca="false">L26</f>
        <v>N</v>
      </c>
      <c r="W30" s="431" t="n">
        <f aca="false">SUM(V25,V29)</f>
        <v>130.417792688068</v>
      </c>
      <c r="X30" s="431"/>
      <c r="Y30" s="432" t="str">
        <f aca="false">L28</f>
        <v>W</v>
      </c>
    </row>
    <row r="31" customFormat="false" ht="13.5" hidden="false" customHeight="false" outlineLevel="0" collapsed="false">
      <c r="A31" s="418" t="s">
        <v>129</v>
      </c>
      <c r="B31" s="418"/>
      <c r="C31" s="505" t="n">
        <f aca="false">INT(C29+C30+D29/60+D30/60)</f>
        <v>40</v>
      </c>
      <c r="D31" s="506" t="n">
        <f aca="false">(C29+C30+D29/60+D30/60-C31)*60</f>
        <v>13.285546528042</v>
      </c>
      <c r="E31" s="507" t="n">
        <f aca="false">INT(E29+F29/60+F30/60)</f>
        <v>67</v>
      </c>
      <c r="F31" s="506" t="n">
        <f aca="false">(E29+E30+F29/60+F30/60-E31)*60</f>
        <v>25.3855465280421</v>
      </c>
      <c r="G31" s="507" t="n">
        <f aca="false">INT(G29+G30+H29/60+H30/60)</f>
        <v>67</v>
      </c>
      <c r="H31" s="506" t="n">
        <f aca="false">(G29+G30+H29/60+H30/60-G31)*60</f>
        <v>25.3855465280421</v>
      </c>
      <c r="I31" s="507" t="n">
        <f aca="false">INT(I29+I30+J29/60+J30/60)</f>
        <v>67</v>
      </c>
      <c r="J31" s="506" t="n">
        <f aca="false">(I29+I30+J29/60+J30/60-I31)*60</f>
        <v>25.3855465280421</v>
      </c>
      <c r="K31" s="436"/>
      <c r="L31" s="423"/>
      <c r="M31" s="423"/>
      <c r="N31" s="424"/>
      <c r="O31" s="425"/>
      <c r="P31" s="425"/>
      <c r="Q31" s="425"/>
      <c r="R31" s="474" t="s">
        <v>64</v>
      </c>
      <c r="S31" s="475" t="n">
        <f aca="false">INT(SUM((T30/60),(S25+T25/60)))</f>
        <v>12</v>
      </c>
      <c r="T31" s="476" t="n">
        <f aca="false">(SUM(T30/60,S25+T25/60)-S31)*60</f>
        <v>12.7762937246293</v>
      </c>
      <c r="U31" s="477" t="s">
        <v>180</v>
      </c>
      <c r="V31" s="441" t="s">
        <v>181</v>
      </c>
      <c r="W31" s="441"/>
      <c r="X31" s="442" t="n">
        <f aca="false">W30-V28/2</f>
        <v>130.457675741934</v>
      </c>
      <c r="Y31" s="442"/>
    </row>
    <row r="32" customFormat="false" ht="12.75" hidden="false" customHeight="false" outlineLevel="0" collapsed="false">
      <c r="A32" s="517" t="s">
        <v>130</v>
      </c>
      <c r="B32" s="238" t="s">
        <v>131</v>
      </c>
      <c r="C32" s="518"/>
      <c r="D32" s="519" t="n">
        <f aca="false">-1.003/TAN(((C$31+D$31/60)+7.34/((C$31+D$31/60)+4.4))*PI()/180)</f>
        <v>-1.17910792482849</v>
      </c>
      <c r="E32" s="520"/>
      <c r="F32" s="519" t="n">
        <f aca="false">-1.003/TAN(((E$31+F$31/60)+7.34/((E$31+F$31/60)+4.4))*PI()/180)</f>
        <v>-0.414937662787571</v>
      </c>
      <c r="G32" s="520"/>
      <c r="H32" s="519" t="n">
        <f aca="false">-1.003/TAN(((G$31+H$31/60)+7.34/((G$31+H$31/60)+4.4))*PI()/180)</f>
        <v>-0.414937662787571</v>
      </c>
      <c r="I32" s="520"/>
      <c r="J32" s="519" t="n">
        <f aca="false">-1.003/TAN(((I$31+J$31/60)+7.34/((I$31+J$31/60)+4.4))*PI()/180)</f>
        <v>-0.414937662787571</v>
      </c>
      <c r="K32" s="521" t="s">
        <v>133</v>
      </c>
      <c r="L32" s="521"/>
      <c r="M32" s="521"/>
      <c r="N32" s="521"/>
      <c r="O32" s="522"/>
      <c r="P32" s="522"/>
      <c r="Q32" s="523" t="s">
        <v>86</v>
      </c>
      <c r="R32" s="523" t="s">
        <v>87</v>
      </c>
      <c r="S32" s="523"/>
      <c r="T32" s="523" t="s">
        <v>88</v>
      </c>
      <c r="U32" s="523"/>
      <c r="V32" s="524" t="s">
        <v>89</v>
      </c>
      <c r="W32" s="524"/>
      <c r="X32" s="524"/>
      <c r="Y32" s="524"/>
    </row>
    <row r="33" customFormat="false" ht="13.5" hidden="false" customHeight="false" outlineLevel="0" collapsed="false">
      <c r="A33" s="517"/>
      <c r="B33" s="238" t="s">
        <v>132</v>
      </c>
      <c r="C33" s="518"/>
      <c r="D33" s="519" t="n">
        <f aca="false">D43</f>
        <v>-0.0298973806024311</v>
      </c>
      <c r="E33" s="520"/>
      <c r="F33" s="519" t="n">
        <f aca="false">F43</f>
        <v>-0.0105211312462747</v>
      </c>
      <c r="G33" s="520"/>
      <c r="H33" s="519" t="n">
        <f aca="false">H43</f>
        <v>-0.0105211312462747</v>
      </c>
      <c r="I33" s="520"/>
      <c r="J33" s="519" t="n">
        <f aca="false">J43</f>
        <v>-0.0105211312462747</v>
      </c>
      <c r="K33" s="521"/>
      <c r="L33" s="521"/>
      <c r="M33" s="521"/>
      <c r="N33" s="521"/>
      <c r="O33" s="522"/>
      <c r="P33" s="522"/>
      <c r="Q33" s="523"/>
      <c r="R33" s="523"/>
      <c r="S33" s="523"/>
      <c r="T33" s="523"/>
      <c r="U33" s="523"/>
      <c r="V33" s="524"/>
      <c r="W33" s="524"/>
      <c r="X33" s="524"/>
      <c r="Y33" s="524"/>
    </row>
    <row r="34" customFormat="false" ht="13.5" hidden="false" customHeight="false" outlineLevel="0" collapsed="false">
      <c r="A34" s="517"/>
      <c r="B34" s="251" t="s">
        <v>134</v>
      </c>
      <c r="C34" s="508"/>
      <c r="D34" s="509" t="n">
        <f aca="false">D44</f>
        <v>-0.000272734834058048</v>
      </c>
      <c r="E34" s="510"/>
      <c r="F34" s="509" t="n">
        <f aca="false">F44</f>
        <v>-9.5977604951865E-005</v>
      </c>
      <c r="G34" s="510"/>
      <c r="H34" s="509" t="n">
        <f aca="false">H44</f>
        <v>-9.5977604951865E-005</v>
      </c>
      <c r="I34" s="510"/>
      <c r="J34" s="509" t="n">
        <f aca="false">J44</f>
        <v>-9.5977604951865E-005</v>
      </c>
      <c r="K34" s="525" t="s">
        <v>183</v>
      </c>
      <c r="L34" s="525"/>
      <c r="M34" s="526"/>
      <c r="N34" s="527"/>
      <c r="O34" s="248" t="s">
        <v>136</v>
      </c>
      <c r="P34" s="248"/>
      <c r="Q34" s="513" t="e">
        <f aca="false">IF(C4=160,W9,IF(AND(L5="N",L7="E"),W9,IF(AND(L5="S",L7="E"),180-(W9),IF(AND(L5="S",L7="W"),180+(W9),IF(AND(L5="N",L7="W"),360-(W9))))))</f>
        <v>#N/A</v>
      </c>
      <c r="R34" s="528" t="e">
        <f aca="false">IF(E4=160,W16,IF(AND(L12="N",L14="E"),W16,IF(AND(L12="S",L14="E"),180-(W16),IF(AND(L12="S",L14="W"),180+(W16),IF(AND(L12="N",L14="W"),360-(W16))))))</f>
        <v>#N/A</v>
      </c>
      <c r="S34" s="528"/>
      <c r="T34" s="528" t="e">
        <f aca="false">IF(G4=160,W23,IF(AND(L19="N",L21="E"),W23,IF(AND(L19="S",L21="E"),180-(W23),IF(AND(L19="S",L21="W"),180+(W23),IF(AND(L19="N",L21="W"),360-(W23))))))</f>
        <v>#N/A</v>
      </c>
      <c r="U34" s="528"/>
      <c r="V34" s="529" t="e">
        <f aca="false">IF(I4=160,W30,IF(AND(L26="N",L28="E"),W30,IF(AND(L26="S",L28="E"),180-(W30),IF(AND(L26="S",L28="W"),180+(W30),IF(AND(L26="N",L28="W"),360-(W30))))))</f>
        <v>#N/A</v>
      </c>
      <c r="W34" s="529"/>
      <c r="X34" s="529"/>
      <c r="Y34" s="529"/>
    </row>
    <row r="35" customFormat="false" ht="12.75" hidden="false" customHeight="false" outlineLevel="0" collapsed="false">
      <c r="A35" s="152" t="s">
        <v>137</v>
      </c>
      <c r="B35" s="152"/>
      <c r="C35" s="511" t="n">
        <f aca="false">INT(C31+(D31+D32+D32+D33+D34)/60)</f>
        <v>40</v>
      </c>
      <c r="D35" s="512" t="n">
        <f aca="false">(C31+(D31+D32+D33+D34)/60-C35)*60</f>
        <v>12.0762684877772</v>
      </c>
      <c r="E35" s="513" t="n">
        <f aca="false">INT(E31+(F31+F32+F32+F33+F34)/60)</f>
        <v>67</v>
      </c>
      <c r="F35" s="512" t="n">
        <f aca="false">(E31+(F31+F32+F33+F34)/60-E35)*60</f>
        <v>24.9599917564035</v>
      </c>
      <c r="G35" s="513" t="n">
        <f aca="false">INT(G31+(H31+H32+H32+H33+H34)/60)</f>
        <v>67</v>
      </c>
      <c r="H35" s="512" t="n">
        <f aca="false">(G31+(H31+H32+H33+H34)/60-G35)*60</f>
        <v>24.9599917564035</v>
      </c>
      <c r="I35" s="513" t="n">
        <f aca="false">INT(I31+(J31+J32+J32+J33+J34)/60)</f>
        <v>67</v>
      </c>
      <c r="J35" s="514" t="n">
        <f aca="false">(I31+(J31+J32+J33+J34)/60-I35)*60</f>
        <v>24.9599917564035</v>
      </c>
      <c r="K35" s="530" t="s">
        <v>184</v>
      </c>
      <c r="L35" s="530"/>
      <c r="M35" s="531"/>
      <c r="N35" s="532"/>
      <c r="O35" s="120" t="s">
        <v>58</v>
      </c>
      <c r="P35" s="120"/>
      <c r="Q35" s="520" t="n">
        <f aca="false">Ввод!$N$13</f>
        <v>58</v>
      </c>
      <c r="R35" s="263" t="n">
        <f aca="false">Q35</f>
        <v>58</v>
      </c>
      <c r="S35" s="263"/>
      <c r="T35" s="263" t="n">
        <f aca="false">R35</f>
        <v>58</v>
      </c>
      <c r="U35" s="263"/>
      <c r="V35" s="533" t="n">
        <v>236</v>
      </c>
      <c r="W35" s="533"/>
      <c r="X35" s="533"/>
      <c r="Y35" s="533"/>
    </row>
    <row r="36" customFormat="false" ht="13.5" hidden="false" customHeight="false" outlineLevel="0" collapsed="false">
      <c r="A36" s="195" t="s">
        <v>139</v>
      </c>
      <c r="B36" s="195"/>
      <c r="C36" s="534"/>
      <c r="D36" s="478" t="n">
        <f aca="false">Q39</f>
        <v>0</v>
      </c>
      <c r="E36" s="516"/>
      <c r="F36" s="478" t="n">
        <f aca="false">R39</f>
        <v>0</v>
      </c>
      <c r="G36" s="516"/>
      <c r="H36" s="478" t="n">
        <f aca="false">T39</f>
        <v>0</v>
      </c>
      <c r="I36" s="535"/>
      <c r="J36" s="536"/>
      <c r="K36" s="530" t="s">
        <v>185</v>
      </c>
      <c r="L36" s="530"/>
      <c r="M36" s="531"/>
      <c r="N36" s="532"/>
      <c r="O36" s="120" t="s">
        <v>141</v>
      </c>
      <c r="P36" s="120"/>
      <c r="Q36" s="520" t="e">
        <f aca="false">ABS(Q34-Q35)</f>
        <v>#N/A</v>
      </c>
      <c r="R36" s="270" t="e">
        <f aca="false">ABS(R34-R35)</f>
        <v>#N/A</v>
      </c>
      <c r="S36" s="270"/>
      <c r="T36" s="270" t="e">
        <f aca="false">ABS(T34-T35)</f>
        <v>#N/A</v>
      </c>
      <c r="U36" s="270"/>
      <c r="V36" s="537" t="e">
        <f aca="false">ABS(V34-V35)</f>
        <v>#N/A</v>
      </c>
      <c r="W36" s="537"/>
      <c r="X36" s="537"/>
      <c r="Y36" s="537"/>
    </row>
    <row r="37" customFormat="false" ht="12.75" hidden="false" customHeight="false" outlineLevel="0" collapsed="false">
      <c r="A37" s="152" t="s">
        <v>142</v>
      </c>
      <c r="B37" s="152"/>
      <c r="C37" s="513" t="n">
        <f aca="false">INT(C35+(D35+D36)/60)</f>
        <v>40</v>
      </c>
      <c r="D37" s="512" t="n">
        <f aca="false">(C35+(D35+D36)/60-C37)*60</f>
        <v>12.0762684877772</v>
      </c>
      <c r="E37" s="513" t="n">
        <f aca="false">INT(E35+(F35+F36)/60)</f>
        <v>67</v>
      </c>
      <c r="F37" s="512" t="n">
        <f aca="false">(E35+(F35+F36)/60-E37)*60</f>
        <v>24.9599917564035</v>
      </c>
      <c r="G37" s="513" t="n">
        <f aca="false">INT(G35+(H35+H36)/60)</f>
        <v>67</v>
      </c>
      <c r="H37" s="512" t="n">
        <f aca="false">(G35+(H35+H36)/60-G37)*60</f>
        <v>24.9599917564035</v>
      </c>
      <c r="I37" s="513" t="n">
        <f aca="false">INT(I35+(J35+J36)/60)</f>
        <v>67</v>
      </c>
      <c r="J37" s="514" t="n">
        <f aca="false">(I35+(J35+J36)/60-I37)*60</f>
        <v>24.9599917564035</v>
      </c>
      <c r="K37" s="538" t="s">
        <v>143</v>
      </c>
      <c r="L37" s="538"/>
      <c r="M37" s="531"/>
      <c r="N37" s="532"/>
      <c r="O37" s="279" t="s">
        <v>144</v>
      </c>
      <c r="P37" s="279"/>
      <c r="Q37" s="539" t="n">
        <f aca="false">'Постоянные 3'!G19</f>
        <v>0</v>
      </c>
      <c r="R37" s="280" t="n">
        <f aca="false">'Постоянные 3'!H19</f>
        <v>0</v>
      </c>
      <c r="S37" s="280"/>
      <c r="T37" s="280" t="n">
        <f aca="false">'Постоянные 3'!I19</f>
        <v>0</v>
      </c>
      <c r="U37" s="280"/>
      <c r="V37" s="540" t="n">
        <f aca="false">'Постоянные 3'!J19</f>
        <v>0</v>
      </c>
      <c r="W37" s="540"/>
      <c r="X37" s="540"/>
      <c r="Y37" s="540"/>
    </row>
    <row r="38" customFormat="false" ht="13.5" hidden="false" customHeight="false" outlineLevel="0" collapsed="false">
      <c r="A38" s="129" t="s">
        <v>64</v>
      </c>
      <c r="B38" s="129"/>
      <c r="C38" s="541" t="n">
        <f aca="false">S10</f>
        <v>12</v>
      </c>
      <c r="D38" s="509" t="n">
        <f aca="false">T10</f>
        <v>12.7762937246293</v>
      </c>
      <c r="E38" s="541" t="n">
        <f aca="false">S17</f>
        <v>12</v>
      </c>
      <c r="F38" s="509" t="n">
        <f aca="false">T17</f>
        <v>12.7762937246293</v>
      </c>
      <c r="G38" s="541" t="n">
        <f aca="false">S24</f>
        <v>12</v>
      </c>
      <c r="H38" s="509" t="n">
        <f aca="false">T24</f>
        <v>12.7762937246293</v>
      </c>
      <c r="I38" s="541" t="n">
        <f aca="false">S31</f>
        <v>12</v>
      </c>
      <c r="J38" s="509" t="n">
        <f aca="false">T31</f>
        <v>12.7762937246293</v>
      </c>
      <c r="K38" s="397" t="s">
        <v>142</v>
      </c>
      <c r="L38" s="397"/>
      <c r="M38" s="531"/>
      <c r="N38" s="532"/>
      <c r="O38" s="279" t="s">
        <v>145</v>
      </c>
      <c r="P38" s="279"/>
      <c r="Q38" s="539" t="n">
        <f aca="false">'Ш-8б'!H69</f>
        <v>2</v>
      </c>
      <c r="R38" s="539" t="n">
        <f aca="false">'Ш-8б'!H70</f>
        <v>0</v>
      </c>
      <c r="S38" s="539"/>
      <c r="T38" s="539" t="n">
        <f aca="false">'Ш-8б'!H71</f>
        <v>0</v>
      </c>
      <c r="U38" s="539"/>
      <c r="V38" s="542" t="n">
        <v>0</v>
      </c>
      <c r="W38" s="542"/>
      <c r="X38" s="542"/>
      <c r="Y38" s="542"/>
    </row>
    <row r="39" customFormat="false" ht="16.5" hidden="false" customHeight="false" outlineLevel="0" collapsed="false">
      <c r="A39" s="161" t="s">
        <v>146</v>
      </c>
      <c r="B39" s="161"/>
      <c r="C39" s="543"/>
      <c r="D39" s="544" t="n">
        <f aca="false">((C37+D37/60)-(C38+D38/60))*60</f>
        <v>1679.29997476315</v>
      </c>
      <c r="E39" s="545"/>
      <c r="F39" s="544" t="n">
        <f aca="false">((E37+F37/60)-(E38+F38/60))*60</f>
        <v>3312.18369803177</v>
      </c>
      <c r="G39" s="545"/>
      <c r="H39" s="544" t="n">
        <f aca="false">((G37+H37/60)-(G38+H38/60))*60</f>
        <v>3312.18369803177</v>
      </c>
      <c r="I39" s="545"/>
      <c r="J39" s="546" t="n">
        <f aca="false">((I37+J37/60)-(I38+J38/60))*60</f>
        <v>3312.18369803177</v>
      </c>
      <c r="K39" s="547" t="s">
        <v>147</v>
      </c>
      <c r="L39" s="547"/>
      <c r="M39" s="548"/>
      <c r="N39" s="549"/>
      <c r="O39" s="145" t="s">
        <v>148</v>
      </c>
      <c r="P39" s="145"/>
      <c r="Q39" s="291" t="n">
        <f aca="false">Q37*Q38</f>
        <v>0</v>
      </c>
      <c r="R39" s="291" t="n">
        <f aca="false">R37*R38</f>
        <v>0</v>
      </c>
      <c r="S39" s="291"/>
      <c r="T39" s="291" t="n">
        <f aca="false">T37*T38</f>
        <v>0</v>
      </c>
      <c r="U39" s="291"/>
      <c r="V39" s="550" t="n">
        <f aca="false">V37*V38</f>
        <v>0</v>
      </c>
      <c r="W39" s="550"/>
      <c r="X39" s="550"/>
      <c r="Y39" s="550"/>
    </row>
    <row r="40" customFormat="false" ht="12.75" hidden="false" customHeight="false" outlineLevel="0" collapsed="false">
      <c r="D40" s="99"/>
      <c r="V40" s="352"/>
      <c r="W40" s="352"/>
      <c r="X40" s="352"/>
      <c r="Y40" s="352"/>
    </row>
    <row r="41" customFormat="false" ht="12.75" hidden="false" customHeight="false" outlineLevel="0" collapsed="false">
      <c r="A41" s="97" t="s">
        <v>186</v>
      </c>
      <c r="B41" s="97"/>
      <c r="C41" s="97"/>
      <c r="D41" s="97"/>
      <c r="E41" s="97"/>
      <c r="F41" s="97"/>
      <c r="G41" s="97"/>
      <c r="H41" s="97"/>
      <c r="I41" s="97"/>
      <c r="J41" s="97"/>
      <c r="V41" s="352"/>
      <c r="W41" s="352"/>
      <c r="X41" s="352"/>
      <c r="Y41" s="352"/>
    </row>
    <row r="42" customFormat="false" ht="12.75" hidden="false" customHeight="false" outlineLevel="0" collapsed="false">
      <c r="B42" s="320"/>
      <c r="C42" s="320"/>
      <c r="D42" s="320" t="n">
        <v>1</v>
      </c>
      <c r="E42" s="320"/>
      <c r="F42" s="320" t="n">
        <v>2</v>
      </c>
      <c r="G42" s="320"/>
      <c r="H42" s="320" t="n">
        <v>3</v>
      </c>
      <c r="I42" s="320"/>
      <c r="J42" s="320" t="n">
        <v>4</v>
      </c>
      <c r="K42" s="551"/>
      <c r="L42" s="552"/>
      <c r="M42" s="95"/>
      <c r="N42" s="553"/>
      <c r="O42" s="553"/>
      <c r="P42" s="97"/>
      <c r="Q42" s="95"/>
      <c r="R42" s="95"/>
      <c r="S42" s="95"/>
      <c r="T42" s="95"/>
      <c r="U42" s="95"/>
      <c r="V42" s="95"/>
      <c r="W42" s="97"/>
      <c r="X42" s="97"/>
      <c r="Y42" s="97"/>
    </row>
    <row r="43" customFormat="false" ht="12.75" hidden="false" customHeight="false" outlineLevel="0" collapsed="false">
      <c r="B43" s="320" t="s">
        <v>187</v>
      </c>
      <c r="C43" s="320" t="n">
        <f aca="false">(26-3.6*W1+1.3332*760)/1000</f>
        <v>1.028432</v>
      </c>
      <c r="D43" s="554" t="n">
        <f aca="false">(1.003-$C$43)/TAN(((C$31+D$31/60)+7.34/((C$31+D$31/60)+4.4))*PI()/180)</f>
        <v>-0.0298973806024311</v>
      </c>
      <c r="E43" s="240"/>
      <c r="F43" s="554" t="n">
        <f aca="false">(1.003-$C$43)/TAN(((E$31+F$31/60)+7.34/((E$31+F$31/60)+4.4))*PI()/180)</f>
        <v>-0.0105211312462747</v>
      </c>
      <c r="G43" s="240"/>
      <c r="H43" s="554" t="n">
        <f aca="false">(1.003-$C$43)/TAN(((G$31+H$31/60)+7.34/((G$31+H$31/60)+4.4))*PI()/180)</f>
        <v>-0.0105211312462747</v>
      </c>
      <c r="I43" s="240"/>
      <c r="J43" s="554" t="n">
        <f aca="false">(1.003-$C$43)/TAN(((I$31+J$31/60)+7.34/((I$31+J$31/60)+4.4))*PI()/180)</f>
        <v>-0.0105211312462747</v>
      </c>
      <c r="K43" s="202"/>
      <c r="L43" s="97"/>
      <c r="M43" s="301"/>
      <c r="N43" s="301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301"/>
    </row>
    <row r="44" customFormat="false" ht="12.75" hidden="false" customHeight="false" outlineLevel="0" collapsed="false">
      <c r="B44" s="320" t="s">
        <v>188</v>
      </c>
      <c r="C44" s="320" t="n">
        <f aca="false">(26-3.6*10+1.3332*W2)/1000</f>
        <v>1.003232</v>
      </c>
      <c r="D44" s="554" t="n">
        <f aca="false">(1.003-$C$44)/TAN(((C$31+D$31/60)+7.34/((C$31+D$31/60)+4.4))*PI()/180)</f>
        <v>-0.000272734834058048</v>
      </c>
      <c r="E44" s="240"/>
      <c r="F44" s="554" t="n">
        <f aca="false">(1.003-$C$44)/TAN(((E$31+F$31/60)+7.34/((E$31+F$31/60)+4.4))*PI()/180)</f>
        <v>-9.5977604951865E-005</v>
      </c>
      <c r="G44" s="240"/>
      <c r="H44" s="554" t="n">
        <f aca="false">(1.003-$C$44)/TAN(((G$31+H$31/60)+7.34/((G$31+H$31/60)+4.4))*PI()/180)</f>
        <v>-9.5977604951865E-005</v>
      </c>
      <c r="I44" s="240"/>
      <c r="J44" s="554" t="n">
        <f aca="false">(1.003-$C$44)/TAN(((I$31+J$31/60)+7.34/((I$31+J$31/60)+4.4))*PI()/180)</f>
        <v>-9.5977604951865E-005</v>
      </c>
      <c r="K44" s="301"/>
      <c r="L44" s="301"/>
      <c r="M44" s="301"/>
      <c r="N44" s="301"/>
      <c r="O44" s="301"/>
      <c r="P44" s="301"/>
      <c r="Q44" s="301"/>
      <c r="R44" s="301"/>
      <c r="S44" s="301"/>
      <c r="T44" s="301"/>
      <c r="U44" s="301"/>
      <c r="V44" s="301"/>
      <c r="W44" s="301"/>
      <c r="X44" s="301"/>
      <c r="Y44" s="301"/>
    </row>
    <row r="45" customFormat="false" ht="12.75" hidden="false" customHeight="false" outlineLevel="0" collapsed="false">
      <c r="D45" s="555"/>
      <c r="E45" s="314"/>
      <c r="F45" s="314"/>
      <c r="G45" s="314"/>
      <c r="H45" s="314"/>
      <c r="I45" s="314"/>
      <c r="J45" s="314"/>
      <c r="K45" s="301"/>
      <c r="L45" s="301"/>
      <c r="M45" s="301"/>
      <c r="N45" s="301"/>
      <c r="O45" s="301"/>
      <c r="P45" s="301"/>
      <c r="Q45" s="301"/>
      <c r="R45" s="301"/>
      <c r="S45" s="301"/>
      <c r="T45" s="301"/>
      <c r="U45" s="301"/>
      <c r="V45" s="301"/>
      <c r="W45" s="301"/>
      <c r="X45" s="301"/>
      <c r="Y45" s="301"/>
    </row>
    <row r="46" customFormat="false" ht="12.75" hidden="false" customHeight="false" outlineLevel="0" collapsed="false">
      <c r="D46" s="99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</row>
    <row r="47" customFormat="false" ht="12.75" hidden="false" customHeight="false" outlineLevel="0" collapsed="false">
      <c r="D47" s="99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</row>
    <row r="48" customFormat="false" ht="12.75" hidden="false" customHeight="false" outlineLevel="0" collapsed="false">
      <c r="D48" s="99"/>
      <c r="K48" s="301"/>
      <c r="L48" s="301"/>
      <c r="M48" s="301"/>
      <c r="N48" s="301"/>
      <c r="P48" s="97"/>
      <c r="Q48" s="301"/>
      <c r="R48" s="301"/>
      <c r="S48" s="301"/>
      <c r="T48" s="301"/>
      <c r="U48" s="301"/>
      <c r="V48" s="301"/>
      <c r="W48" s="301"/>
      <c r="X48" s="301"/>
      <c r="Y48" s="301"/>
    </row>
    <row r="49" customFormat="false" ht="13.5" hidden="false" customHeight="false" outlineLevel="0" collapsed="false">
      <c r="D49" s="99"/>
      <c r="K49" s="301"/>
      <c r="L49" s="301"/>
      <c r="M49" s="301"/>
      <c r="N49" s="301"/>
      <c r="P49" s="97"/>
      <c r="Q49" s="301"/>
      <c r="T49" s="301"/>
      <c r="U49" s="301"/>
      <c r="V49" s="301"/>
      <c r="W49" s="301"/>
      <c r="X49" s="301"/>
      <c r="Y49" s="96"/>
    </row>
    <row r="50" customFormat="false" ht="13.5" hidden="false" customHeight="false" outlineLevel="0" collapsed="false">
      <c r="B50" s="89" t="n">
        <f aca="false">(26-3.6*W1+1.3332*W2)/1000</f>
        <v>1.028432</v>
      </c>
      <c r="K50" s="556"/>
      <c r="L50" s="301" t="n">
        <v>1</v>
      </c>
      <c r="M50" s="557" t="n">
        <f aca="false">IF($J$1="N",DEGREES(ACOS(SIN(RADIANS(O50))/(COS(RADIANS(N50))*COS(RADIANS(M51)))-TAN(RADIANS(N50))*TAN(RADIANS(M51)))),180-DEGREES(ACOS(SIN(RADIANS(O50))/(COS(RADIANS(N50))*COS(RADIANS(M51)))-TAN(RADIANS(N50))*TAN(RADIANS(M51)))))</f>
        <v>130.574605427078</v>
      </c>
      <c r="N50" s="558" t="n">
        <f aca="false">IF($L$12="S",-1*$O$12,$O$12)</f>
        <v>72</v>
      </c>
      <c r="O50" s="559" t="n">
        <f aca="false">IF(L6="S",1*-(O6+P6/60),(O6+P6/60))</f>
        <v>0</v>
      </c>
      <c r="P50" s="560" t="n">
        <f aca="false">IF($L$7="W",O7,360-O7)</f>
        <v>48</v>
      </c>
      <c r="Q50" s="101"/>
      <c r="U50" s="301"/>
      <c r="V50" s="301"/>
      <c r="W50" s="301"/>
      <c r="X50" s="301"/>
      <c r="Y50" s="96"/>
    </row>
    <row r="51" customFormat="false" ht="13.5" hidden="false" customHeight="false" outlineLevel="0" collapsed="false">
      <c r="B51" s="92" t="n">
        <f aca="false">B50/TAN((D51+7.34/(D51+4.4)))</f>
        <v>-2.10326720200947</v>
      </c>
      <c r="C51" s="101"/>
      <c r="D51" s="92" t="n">
        <f aca="false">C31+D31/60</f>
        <v>40.2214257754674</v>
      </c>
      <c r="E51" s="101"/>
      <c r="F51" s="92"/>
      <c r="G51" s="101"/>
      <c r="H51" s="92"/>
      <c r="I51" s="101"/>
      <c r="J51" s="561"/>
      <c r="K51" s="301"/>
      <c r="L51" s="301"/>
      <c r="M51" s="562" t="n">
        <f aca="false">DEGREES(ASIN(SIN(RADIANS(N50))*SIN(RADIANS(O50))+COS(RADIANS(N50))*COS(RADIANS(O50))*COS(RADIANS(P50))))</f>
        <v>11.9332926274205</v>
      </c>
      <c r="N51" s="563" t="n">
        <f aca="false">IF(L5=L6,P51,180-P51)</f>
        <v>166.425067608652</v>
      </c>
      <c r="O51" s="564"/>
      <c r="P51" s="565" t="n">
        <f aca="false">DEGREES(ACOS(-COS(RADIANS(M50))*COS(RADIANS(O7))+SIN(RADIANS(M50))*SIN(RADIANS(O7))*SIN(RADIANS(O5))))</f>
        <v>13.5749323913478</v>
      </c>
      <c r="Q51" s="96"/>
      <c r="U51" s="301"/>
      <c r="V51" s="301"/>
      <c r="W51" s="301"/>
      <c r="X51" s="301"/>
      <c r="Y51" s="96"/>
    </row>
    <row r="52" customFormat="false" ht="13.5" hidden="false" customHeight="false" outlineLevel="0" collapsed="false">
      <c r="B52" s="566" t="n">
        <f aca="false">B50/TAN(D52+(7.34/(D52+4.4)))</f>
        <v>0.0194953027694508</v>
      </c>
      <c r="C52" s="101"/>
      <c r="D52" s="566" t="n">
        <f aca="false">E31+F31/60</f>
        <v>67.423092442134</v>
      </c>
      <c r="E52" s="101"/>
      <c r="F52" s="567"/>
      <c r="G52" s="101"/>
      <c r="H52" s="567"/>
      <c r="I52" s="101"/>
      <c r="J52" s="561"/>
      <c r="K52" s="301"/>
      <c r="L52" s="301" t="n">
        <v>2</v>
      </c>
      <c r="M52" s="557" t="n">
        <f aca="false">IF($J$1="N",DEGREES(ACOS(SIN(RADIANS(O52))/(COS(RADIANS(N52))*COS(RADIANS(M53)))-TAN(RADIANS(N52))*TAN(RADIANS(M53)))),180-DEGREES(ACOS(SIN(RADIANS(O52))/(COS(RADIANS(N52))*COS(RADIANS(M53)))-TAN(RADIANS(N52))*TAN(RADIANS(M53)))))</f>
        <v>130.574605427078</v>
      </c>
      <c r="N52" s="558" t="n">
        <f aca="false">IF($L$12="S",-1*$O$12,$O$12)</f>
        <v>72</v>
      </c>
      <c r="O52" s="559" t="n">
        <f aca="false">IF(L13="S",-1*(O13+P13/60),(O13+P13/60))</f>
        <v>0</v>
      </c>
      <c r="P52" s="560" t="n">
        <f aca="false">IF($L$14="W",O14,360-O14)</f>
        <v>48</v>
      </c>
      <c r="Q52" s="96"/>
      <c r="T52" s="301"/>
      <c r="U52" s="301"/>
      <c r="V52" s="301"/>
      <c r="W52" s="301"/>
      <c r="X52" s="301"/>
      <c r="Y52" s="96"/>
    </row>
    <row r="53" customFormat="false" ht="13.5" hidden="false" customHeight="false" outlineLevel="0" collapsed="false">
      <c r="B53" s="568" t="n">
        <f aca="false">B50/TAN(D53+(7.34/(D53+4.4)))</f>
        <v>0.0194953027694508</v>
      </c>
      <c r="C53" s="101"/>
      <c r="D53" s="568" t="n">
        <f aca="false">G31+H31/60</f>
        <v>67.423092442134</v>
      </c>
      <c r="E53" s="101"/>
      <c r="F53" s="308"/>
      <c r="G53" s="101"/>
      <c r="H53" s="308"/>
      <c r="I53" s="101"/>
      <c r="J53" s="101"/>
      <c r="K53" s="301"/>
      <c r="L53" s="301"/>
      <c r="M53" s="562" t="n">
        <f aca="false">DEGREES(ASIN(SIN(RADIANS(N52))*SIN(RADIANS(O52))+COS(RADIANS(N52))*COS(RADIANS(O52))*COS(RADIANS(P52))))</f>
        <v>11.9332926274205</v>
      </c>
      <c r="N53" s="563" t="n">
        <f aca="false">IF(L12=L13,P53,180-P53)</f>
        <v>166.425067608652</v>
      </c>
      <c r="O53" s="564"/>
      <c r="P53" s="565" t="n">
        <f aca="false">DEGREES(ACOS(-COS(RADIANS(M52))*COS(RADIANS(O14))+SIN(RADIANS(M52))*SIN(RADIANS(O14))*SIN(RADIANS(O12))))</f>
        <v>13.5749323913478</v>
      </c>
      <c r="Q53" s="96"/>
      <c r="T53" s="301"/>
      <c r="U53" s="301"/>
      <c r="V53" s="301"/>
      <c r="W53" s="301"/>
      <c r="X53" s="301"/>
      <c r="Y53" s="96"/>
    </row>
    <row r="54" customFormat="false" ht="13.5" hidden="false" customHeight="false" outlineLevel="0" collapsed="false">
      <c r="B54" s="89" t="n">
        <f aca="false">B50/TAN(D54+(7.34/(D54+4.4)))</f>
        <v>0.0194953027694508</v>
      </c>
      <c r="D54" s="569" t="n">
        <f aca="false">I31+J31/60</f>
        <v>67.423092442134</v>
      </c>
      <c r="E54" s="101"/>
      <c r="F54" s="570"/>
      <c r="G54" s="101"/>
      <c r="H54" s="570"/>
      <c r="I54" s="101"/>
      <c r="J54" s="570"/>
      <c r="K54" s="301"/>
      <c r="L54" s="301" t="n">
        <v>3</v>
      </c>
      <c r="M54" s="557" t="n">
        <f aca="false">IF($J$1="N",DEGREES(ACOS(SIN(RADIANS(O54))/(COS(RADIANS(N54))*COS(RADIANS(M55)))-TAN(RADIANS(N54))*TAN(RADIANS(M55)))),180-DEGREES(ACOS(SIN(RADIANS(O54))/(COS(RADIANS(N54))*COS(RADIANS(M55)))-TAN(RADIANS(N54))*TAN(RADIANS(M55)))))</f>
        <v>130.574605427078</v>
      </c>
      <c r="N54" s="558" t="n">
        <f aca="false">IF(L19="S",-1*O19,O19)</f>
        <v>72</v>
      </c>
      <c r="O54" s="559" t="n">
        <f aca="false">IF(L20="S",-1*(O20+P20/60),(O20+P20/60))</f>
        <v>0</v>
      </c>
      <c r="P54" s="560" t="n">
        <f aca="false">IF($L$21="W",O21,360-O21)</f>
        <v>48</v>
      </c>
      <c r="Q54" s="96"/>
      <c r="T54" s="301"/>
      <c r="U54" s="301"/>
      <c r="V54" s="301"/>
      <c r="W54" s="301"/>
      <c r="X54" s="301"/>
      <c r="Y54" s="96"/>
    </row>
    <row r="55" customFormat="false" ht="13.5" hidden="false" customHeight="false" outlineLevel="0" collapsed="false">
      <c r="D55" s="570"/>
      <c r="E55" s="101"/>
      <c r="F55" s="570"/>
      <c r="G55" s="101"/>
      <c r="H55" s="570"/>
      <c r="I55" s="101"/>
      <c r="J55" s="570"/>
      <c r="K55" s="301"/>
      <c r="L55" s="301"/>
      <c r="M55" s="562" t="n">
        <f aca="false">DEGREES(ASIN(SIN(RADIANS(N54))*SIN(RADIANS(O54))+COS(RADIANS(N54))*COS(RADIANS(O54))*COS(RADIANS(P54))))</f>
        <v>11.9332926274205</v>
      </c>
      <c r="N55" s="563" t="n">
        <f aca="false">IF(L19=L20,P55,180-P55)</f>
        <v>166.425067608652</v>
      </c>
      <c r="O55" s="564"/>
      <c r="P55" s="565" t="n">
        <f aca="false">DEGREES(ACOS(-COS(RADIANS(M54))*COS(RADIANS(O21))+SIN(RADIANS(M54))*SIN(RADIANS(O21))*SIN(RADIANS(O19))))</f>
        <v>13.5749323913478</v>
      </c>
      <c r="Q55" s="101"/>
      <c r="T55" s="301"/>
      <c r="U55" s="301"/>
      <c r="V55" s="301"/>
      <c r="W55" s="301"/>
      <c r="X55" s="301"/>
      <c r="Y55" s="96"/>
    </row>
    <row r="56" customFormat="false" ht="13.5" hidden="false" customHeight="false" outlineLevel="0" collapsed="false">
      <c r="D56" s="99"/>
      <c r="J56" s="570"/>
      <c r="K56" s="301"/>
      <c r="L56" s="301" t="n">
        <v>4</v>
      </c>
      <c r="M56" s="557" t="n">
        <f aca="false">IF($J$1="N",DEGREES(ACOS(SIN(RADIANS(O56))/(COS(RADIANS(N56))*COS(RADIANS(M57)))-TAN(RADIANS(N56))*TAN(RADIANS(M57)))),180-DEGREES(ACOS(SIN(RADIANS(O56))/(COS(RADIANS(N56))*COS(RADIANS(M57)))-TAN(RADIANS(N56))*TAN(RADIANS(M57)))))</f>
        <v>130.574605427078</v>
      </c>
      <c r="N56" s="558" t="n">
        <f aca="false">IF(L26="S",-1*O26,O26)</f>
        <v>72</v>
      </c>
      <c r="O56" s="559" t="n">
        <f aca="false">IF(L27="S",-1*(O27+P27/60),(O27+P27/60))</f>
        <v>0</v>
      </c>
      <c r="P56" s="560" t="n">
        <f aca="false">IF($L$28="W",O28,360-O28)</f>
        <v>48</v>
      </c>
      <c r="Q56" s="96"/>
      <c r="R56" s="301"/>
      <c r="S56" s="301"/>
      <c r="T56" s="301"/>
      <c r="U56" s="301"/>
      <c r="V56" s="301"/>
      <c r="W56" s="301"/>
      <c r="X56" s="301"/>
      <c r="Y56" s="96"/>
    </row>
    <row r="57" customFormat="false" ht="13.5" hidden="false" customHeight="false" outlineLevel="0" collapsed="false">
      <c r="D57" s="99"/>
      <c r="K57" s="301"/>
      <c r="M57" s="562" t="n">
        <f aca="false">DEGREES(ASIN(SIN(RADIANS(N56))*SIN(RADIANS(O56))+COS(RADIANS(N56))*COS(RADIANS(O56))*COS(RADIANS(P56))))</f>
        <v>11.9332926274205</v>
      </c>
      <c r="N57" s="563" t="n">
        <f aca="false">IF(L26=L27,P57,180-P57)</f>
        <v>166.425067608652</v>
      </c>
      <c r="O57" s="564"/>
      <c r="P57" s="565" t="n">
        <f aca="false">DEGREES(ACOS(-COS(RADIANS(M56))*COS(RADIANS(O28))+SIN(RADIANS(M56))*SIN(RADIANS(O28))*SIN(RADIANS(O26))))</f>
        <v>13.5749323913478</v>
      </c>
      <c r="Q57" s="96"/>
      <c r="R57" s="301"/>
      <c r="S57" s="301"/>
      <c r="T57" s="301"/>
      <c r="U57" s="301"/>
      <c r="V57" s="301"/>
      <c r="W57" s="301"/>
      <c r="X57" s="301"/>
      <c r="Y57" s="96"/>
    </row>
    <row r="58" customFormat="false" ht="12.75" hidden="false" customHeight="false" outlineLevel="0" collapsed="false">
      <c r="K58" s="301"/>
      <c r="L58" s="301"/>
      <c r="M58" s="301" t="s">
        <v>189</v>
      </c>
      <c r="N58" s="301"/>
      <c r="P58" s="301"/>
      <c r="Q58" s="301"/>
      <c r="R58" s="301"/>
      <c r="S58" s="301"/>
      <c r="T58" s="301"/>
      <c r="U58" s="301"/>
      <c r="V58" s="301"/>
      <c r="W58" s="301"/>
      <c r="X58" s="301"/>
      <c r="Y58" s="96"/>
    </row>
    <row r="59" customFormat="false" ht="13.5" hidden="false" customHeight="false" outlineLevel="0" collapsed="false">
      <c r="K59" s="100"/>
      <c r="L59" s="571" t="s">
        <v>190</v>
      </c>
      <c r="M59" s="571"/>
      <c r="N59" s="571"/>
      <c r="O59" s="571"/>
      <c r="P59" s="571"/>
      <c r="Q59" s="571"/>
      <c r="R59" s="301"/>
      <c r="S59" s="301"/>
      <c r="T59" s="301"/>
      <c r="U59" s="301"/>
      <c r="V59" s="301"/>
      <c r="W59" s="301"/>
      <c r="X59" s="301"/>
      <c r="Y59" s="96"/>
    </row>
    <row r="60" customFormat="false" ht="13.5" hidden="false" customHeight="false" outlineLevel="0" collapsed="false">
      <c r="F60" s="405"/>
      <c r="K60" s="301"/>
      <c r="L60" s="301" t="n">
        <v>1</v>
      </c>
      <c r="M60" s="572" t="n">
        <f aca="false">DEGREES(ASIN((SIN(RADIANS(O7))*COS(RADIANS(O6+P6/60))/SIN(RADIANS(90-M51)))))</f>
        <v>49.4253945729222</v>
      </c>
      <c r="N60" s="573" t="n">
        <f aca="false">(SIN(RADIANS(IF((L5)=(L6),((O5)-(O6+P6/60))/2,((O5)+(O6+P6/60))/2)))^2+(SIN(RADIANS((O7)/2)))^2*COS(RADIANS((O5)))*COS(RADIANS((O6+P6/60))))</f>
        <v>0.39661363558935</v>
      </c>
      <c r="O60" s="301" t="n">
        <f aca="false">M6+N6/60</f>
        <v>0</v>
      </c>
      <c r="P60" s="301"/>
      <c r="Q60" s="301" t="n">
        <v>1</v>
      </c>
      <c r="R60" s="301"/>
      <c r="S60" s="301"/>
      <c r="T60" s="301"/>
      <c r="U60" s="301"/>
      <c r="V60" s="301"/>
      <c r="W60" s="301"/>
      <c r="X60" s="301"/>
      <c r="Y60" s="301"/>
    </row>
    <row r="61" customFormat="false" ht="13.5" hidden="false" customHeight="false" outlineLevel="0" collapsed="false">
      <c r="B61" s="321" t="s">
        <v>191</v>
      </c>
      <c r="C61" s="307"/>
      <c r="D61" s="574" t="n">
        <f aca="false">IF(OR(Купол!$L$55,(C37+D37/60)&gt;73),1)</f>
        <v>1</v>
      </c>
      <c r="E61" s="574"/>
      <c r="F61" s="574" t="n">
        <f aca="false">IF(OR(Купол!$L$56,(E37+F37/60)&gt;73),1)</f>
        <v>1</v>
      </c>
      <c r="G61" s="574"/>
      <c r="H61" s="574" t="n">
        <f aca="false">IF(OR(Купол!$L$57,(G37+H37/60)&gt;73),1)</f>
        <v>1</v>
      </c>
      <c r="I61" s="574"/>
      <c r="J61" s="574" t="n">
        <f aca="false">IF(OR(Купол!$L$58,(I37+J37/60)&gt;73),1)</f>
        <v>1</v>
      </c>
      <c r="K61" s="301"/>
      <c r="L61" s="301" t="n">
        <v>1</v>
      </c>
      <c r="M61" s="575" t="e">
        <f aca="false">DEGREES(ASIN(N51))</f>
        <v>#NUM!</v>
      </c>
      <c r="N61" s="576" t="n">
        <f aca="false">(1-2*N50)</f>
        <v>-143</v>
      </c>
      <c r="O61" s="577" t="e">
        <f aca="false">DEGREES(ACOS(IF(V4&gt;90,COS(RADIANS(V4)),-COS(RADIANS(V4)))*P51+SIN(RADIANS(V4))*SIN(RADIANS(O7))*SIN(RADIANS(O5))))</f>
        <v>#NUM!</v>
      </c>
      <c r="P61" s="577" t="n">
        <f aca="false">IF(L7="W",COS(RADIANS(M7+N7/60)),IF(O7&gt;90,COS(RADIANS(O7)),-COS(RADIANS(O7))))</f>
        <v>0.66813561611689</v>
      </c>
      <c r="Q61" s="301" t="n">
        <v>1</v>
      </c>
      <c r="R61" s="301"/>
      <c r="S61" s="301"/>
      <c r="T61" s="301"/>
      <c r="U61" s="301"/>
      <c r="V61" s="301"/>
      <c r="W61" s="301"/>
      <c r="X61" s="301"/>
      <c r="Y61" s="301"/>
    </row>
    <row r="62" customFormat="false" ht="12.75" hidden="false" customHeight="false" outlineLevel="0" collapsed="false">
      <c r="B62" s="310" t="s">
        <v>192</v>
      </c>
      <c r="C62" s="578" t="s">
        <v>193</v>
      </c>
      <c r="D62" s="310" t="e">
        <f aca="false">Купол!$L63</f>
        <v>#N/A</v>
      </c>
      <c r="F62" s="310" t="e">
        <f aca="false">Купол!$L64</f>
        <v>#N/A</v>
      </c>
      <c r="H62" s="310" t="n">
        <f aca="false">Купол!$L65</f>
        <v>0</v>
      </c>
      <c r="J62" s="310" t="e">
        <f aca="false">Купол!$L66</f>
        <v>#N/A</v>
      </c>
      <c r="L62" s="301"/>
      <c r="Q62" s="301"/>
      <c r="R62" s="301" t="s">
        <v>194</v>
      </c>
      <c r="S62" s="301"/>
      <c r="T62" s="301"/>
      <c r="U62" s="301"/>
      <c r="V62" s="301"/>
      <c r="W62" s="301"/>
      <c r="X62" s="301"/>
      <c r="Y62" s="301"/>
    </row>
    <row r="63" customFormat="false" ht="13.5" hidden="false" customHeight="false" outlineLevel="0" collapsed="false">
      <c r="B63" s="101"/>
      <c r="C63" s="101"/>
      <c r="D63" s="92"/>
      <c r="E63" s="101"/>
      <c r="F63" s="92"/>
      <c r="G63" s="101"/>
      <c r="H63" s="92"/>
      <c r="I63" s="101"/>
      <c r="J63" s="92"/>
      <c r="L63" s="301"/>
      <c r="M63" s="301"/>
      <c r="N63" s="301"/>
      <c r="Q63" s="301"/>
      <c r="R63" s="288" t="n">
        <f aca="false">180+DEGREES(ASIN(-(SIN(RADIANS(O7))*COS(RADIANS(O6+P6/60))/SIN(RADIANS(90-M51)))))</f>
        <v>130.574605427078</v>
      </c>
      <c r="S63" s="579" t="str">
        <f aca="false">L5&amp;L7</f>
        <v>NW</v>
      </c>
      <c r="T63" s="301"/>
      <c r="U63" s="301"/>
      <c r="V63" s="301"/>
      <c r="W63" s="301"/>
      <c r="X63" s="301"/>
      <c r="Y63" s="301"/>
    </row>
    <row r="64" customFormat="false" ht="13.5" hidden="false" customHeight="false" outlineLevel="0" collapsed="false">
      <c r="B64" s="580" t="b">
        <f aca="false">FALSE()</f>
        <v>0</v>
      </c>
      <c r="C64" s="580"/>
      <c r="D64" s="581" t="b">
        <f aca="false">NOT(B64)</f>
        <v>1</v>
      </c>
      <c r="F64" s="582" t="n">
        <f aca="false">Купол!L60</f>
        <v>1</v>
      </c>
      <c r="G64" s="581" t="b">
        <f aca="false">NOT(F64)</f>
        <v>0</v>
      </c>
      <c r="K64" s="301"/>
      <c r="L64" s="301"/>
      <c r="M64" s="301"/>
      <c r="N64" s="301"/>
      <c r="O64" s="301"/>
      <c r="P64" s="301"/>
      <c r="Q64" s="301"/>
      <c r="R64" s="280" t="n">
        <f aca="false">DEGREES(ASIN(1-2*(SIN(RADIANS(IF((L5)=(L6),((O5)-(O6+P6/60))/2,((O5)+(O6+P6/60))/2)))^2+(SIN(RADIANS((O7)/2)))^2*COS(RADIANS((O5)))*COS(RADIANS((O6+P6/60))))))</f>
        <v>11.9332926274205</v>
      </c>
      <c r="S64" s="402"/>
      <c r="T64" s="301"/>
      <c r="U64" s="301"/>
      <c r="V64" s="301"/>
      <c r="W64" s="301"/>
      <c r="X64" s="301"/>
      <c r="Y64" s="301"/>
    </row>
    <row r="65" customFormat="false" ht="12.75" hidden="false" customHeight="false" outlineLevel="0" collapsed="false">
      <c r="D65" s="99"/>
      <c r="K65" s="301"/>
      <c r="L65" s="301"/>
      <c r="M65" s="301"/>
      <c r="N65" s="301"/>
      <c r="O65" s="301"/>
      <c r="P65" s="301"/>
      <c r="Q65" s="301"/>
      <c r="R65" s="301"/>
      <c r="S65" s="301"/>
      <c r="T65" s="301"/>
      <c r="U65" s="301"/>
      <c r="V65" s="301"/>
      <c r="W65" s="301"/>
      <c r="X65" s="301"/>
      <c r="Y65" s="301"/>
    </row>
    <row r="66" customFormat="false" ht="12.75" hidden="false" customHeight="false" outlineLevel="0" collapsed="false">
      <c r="C66" s="307"/>
      <c r="D66" s="583" t="n">
        <f aca="false">IF((C22+D22/60)&lt;&gt;0,C22+D22/60,C21+D21/60)</f>
        <v>48.0766666666667</v>
      </c>
      <c r="E66" s="307"/>
      <c r="F66" s="583" t="n">
        <f aca="false">IF((E22+F22/60)&lt;&gt;0,E22+F22/60,E21+F21/60)</f>
        <v>48.0766666666667</v>
      </c>
      <c r="G66" s="307"/>
      <c r="H66" s="583" t="n">
        <f aca="false">IF((G22+H22/60)&lt;&gt;0,G22+H22/60,G21+H21/60)</f>
        <v>48.0766666666667</v>
      </c>
      <c r="I66" s="307"/>
      <c r="J66" s="583" t="n">
        <f aca="false">IF((I22+J22/60)&lt;&gt;0,I22+J22/60,I21+J21/60)</f>
        <v>48.0766666666667</v>
      </c>
      <c r="K66" s="301"/>
      <c r="L66" s="301"/>
      <c r="M66" s="301"/>
      <c r="N66" s="301"/>
      <c r="O66" s="301"/>
      <c r="P66" s="301"/>
      <c r="Q66" s="301"/>
      <c r="R66" s="301"/>
      <c r="S66" s="301"/>
      <c r="T66" s="301"/>
      <c r="U66" s="301"/>
      <c r="V66" s="301"/>
      <c r="W66" s="301"/>
      <c r="X66" s="301"/>
      <c r="Y66" s="301"/>
    </row>
    <row r="67" customFormat="false" ht="12.75" hidden="false" customHeight="false" outlineLevel="0" collapsed="false">
      <c r="C67" s="307" t="n">
        <f aca="false">INT(D66)</f>
        <v>48</v>
      </c>
      <c r="D67" s="193" t="n">
        <f aca="false">(MOD(D66,1))*60</f>
        <v>4.60000000000008</v>
      </c>
      <c r="E67" s="307" t="n">
        <f aca="false">INT(F66)</f>
        <v>48</v>
      </c>
      <c r="F67" s="193" t="n">
        <f aca="false">(MOD(F66,1))*60</f>
        <v>4.60000000000008</v>
      </c>
      <c r="G67" s="307" t="n">
        <f aca="false">INT(H66)</f>
        <v>48</v>
      </c>
      <c r="H67" s="193" t="n">
        <f aca="false">(MOD(H66-INT(H66),1))*60</f>
        <v>4.60000000000008</v>
      </c>
      <c r="I67" s="307" t="n">
        <f aca="false">INT(J66)</f>
        <v>48</v>
      </c>
      <c r="J67" s="193" t="n">
        <f aca="false">(MOD(J66-INT(J66),1))*60</f>
        <v>4.60000000000008</v>
      </c>
      <c r="K67" s="301"/>
      <c r="L67" s="301"/>
      <c r="M67" s="301"/>
      <c r="N67" s="301"/>
      <c r="O67" s="301"/>
      <c r="P67" s="301"/>
      <c r="Q67" s="301"/>
      <c r="R67" s="301"/>
      <c r="S67" s="301"/>
      <c r="T67" s="301"/>
      <c r="U67" s="301"/>
      <c r="V67" s="301"/>
      <c r="W67" s="301"/>
      <c r="X67" s="301"/>
      <c r="Y67" s="301"/>
    </row>
    <row r="68" customFormat="false" ht="12.75" hidden="false" customHeight="false" outlineLevel="0" collapsed="false">
      <c r="I68" s="301"/>
      <c r="K68" s="301"/>
      <c r="L68" s="301"/>
      <c r="M68" s="301"/>
      <c r="N68" s="301"/>
      <c r="O68" s="301"/>
      <c r="P68" s="301"/>
      <c r="Q68" s="301"/>
      <c r="R68" s="301"/>
      <c r="S68" s="301"/>
      <c r="T68" s="301"/>
      <c r="U68" s="301"/>
      <c r="V68" s="301"/>
      <c r="W68" s="301"/>
      <c r="X68" s="301"/>
      <c r="Y68" s="301"/>
    </row>
    <row r="69" customFormat="false" ht="12.75" hidden="false" customHeight="false" outlineLevel="0" collapsed="false">
      <c r="K69" s="301"/>
      <c r="L69" s="301"/>
      <c r="M69" s="301"/>
      <c r="N69" s="301"/>
      <c r="O69" s="301"/>
      <c r="P69" s="301"/>
      <c r="Q69" s="301"/>
      <c r="R69" s="301"/>
      <c r="S69" s="301"/>
      <c r="T69" s="301"/>
      <c r="U69" s="301"/>
      <c r="V69" s="301"/>
      <c r="W69" s="301"/>
      <c r="X69" s="301"/>
      <c r="Y69" s="301"/>
    </row>
    <row r="70" customFormat="false" ht="12.75" hidden="false" customHeight="false" outlineLevel="0" collapsed="false"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  <c r="X70" s="301"/>
      <c r="Y70" s="301"/>
    </row>
    <row r="71" customFormat="false" ht="12.75" hidden="false" customHeight="false" outlineLevel="0" collapsed="false">
      <c r="V71" s="352"/>
      <c r="W71" s="352"/>
      <c r="X71" s="352"/>
      <c r="Y71" s="352"/>
    </row>
    <row r="72" customFormat="false" ht="12.75" hidden="false" customHeight="false" outlineLevel="0" collapsed="false">
      <c r="V72" s="352"/>
      <c r="W72" s="352"/>
      <c r="X72" s="352"/>
      <c r="Y72" s="352"/>
    </row>
    <row r="73" customFormat="false" ht="12.75" hidden="false" customHeight="false" outlineLevel="0" collapsed="false">
      <c r="V73" s="352"/>
      <c r="W73" s="352"/>
      <c r="X73" s="352"/>
      <c r="Y73" s="352"/>
    </row>
    <row r="74" customFormat="false" ht="12.75" hidden="false" customHeight="false" outlineLevel="0" collapsed="false">
      <c r="D74" s="99"/>
      <c r="L74" s="100"/>
      <c r="S74" s="100"/>
      <c r="V74" s="352"/>
      <c r="W74" s="352"/>
      <c r="X74" s="352"/>
      <c r="Y74" s="352"/>
    </row>
    <row r="75" customFormat="false" ht="12.75" hidden="false" customHeight="false" outlineLevel="0" collapsed="false">
      <c r="D75" s="99"/>
      <c r="V75" s="352"/>
      <c r="W75" s="352"/>
      <c r="X75" s="352"/>
      <c r="Y75" s="352"/>
    </row>
    <row r="76" customFormat="false" ht="12.75" hidden="false" customHeight="false" outlineLevel="0" collapsed="false">
      <c r="A76" s="584"/>
      <c r="B76" s="584"/>
      <c r="C76" s="585"/>
      <c r="D76" s="101"/>
      <c r="O76" s="584"/>
      <c r="P76" s="584"/>
      <c r="Q76" s="585"/>
      <c r="R76" s="101"/>
      <c r="V76" s="352"/>
      <c r="W76" s="352"/>
      <c r="X76" s="352"/>
      <c r="Y76" s="352"/>
    </row>
    <row r="77" customFormat="false" ht="12.75" hidden="false" customHeight="false" outlineLevel="0" collapsed="false">
      <c r="A77" s="584"/>
      <c r="B77" s="584"/>
      <c r="C77" s="585"/>
      <c r="D77" s="101"/>
      <c r="O77" s="584"/>
      <c r="P77" s="584"/>
      <c r="Q77" s="585"/>
      <c r="R77" s="101"/>
      <c r="V77" s="352"/>
      <c r="W77" s="352"/>
      <c r="X77" s="352"/>
      <c r="Y77" s="352"/>
    </row>
    <row r="78" customFormat="false" ht="12.75" hidden="false" customHeight="false" outlineLevel="0" collapsed="false">
      <c r="A78" s="584"/>
      <c r="B78" s="584"/>
      <c r="C78" s="585"/>
      <c r="D78" s="101"/>
      <c r="O78" s="584"/>
      <c r="P78" s="584"/>
      <c r="Q78" s="585"/>
      <c r="R78" s="101"/>
      <c r="V78" s="352"/>
      <c r="W78" s="352"/>
      <c r="X78" s="352"/>
      <c r="Y78" s="352"/>
    </row>
    <row r="79" customFormat="false" ht="12.75" hidden="false" customHeight="false" outlineLevel="0" collapsed="false">
      <c r="A79" s="584"/>
      <c r="B79" s="584"/>
      <c r="C79" s="585"/>
      <c r="D79" s="101"/>
      <c r="O79" s="584"/>
      <c r="P79" s="584"/>
      <c r="Q79" s="585"/>
      <c r="R79" s="101"/>
      <c r="V79" s="352"/>
      <c r="W79" s="352"/>
      <c r="X79" s="352"/>
      <c r="Y79" s="352"/>
    </row>
    <row r="80" customFormat="false" ht="12.75" hidden="false" customHeight="false" outlineLevel="0" collapsed="false">
      <c r="A80" s="584"/>
      <c r="B80" s="584"/>
      <c r="C80" s="585"/>
      <c r="D80" s="101"/>
      <c r="O80" s="584"/>
      <c r="P80" s="584"/>
      <c r="Q80" s="585"/>
      <c r="R80" s="101"/>
      <c r="V80" s="352"/>
      <c r="W80" s="352"/>
      <c r="X80" s="352"/>
      <c r="Y80" s="352"/>
    </row>
    <row r="81" customFormat="false" ht="12.75" hidden="false" customHeight="false" outlineLevel="0" collapsed="false">
      <c r="A81" s="584"/>
      <c r="B81" s="584"/>
      <c r="C81" s="585"/>
      <c r="D81" s="101"/>
      <c r="O81" s="584"/>
      <c r="P81" s="584"/>
      <c r="Q81" s="585"/>
      <c r="R81" s="101"/>
      <c r="V81" s="352"/>
      <c r="W81" s="352"/>
      <c r="X81" s="352"/>
      <c r="Y81" s="352"/>
    </row>
    <row r="82" customFormat="false" ht="12.75" hidden="false" customHeight="false" outlineLevel="0" collapsed="false">
      <c r="A82" s="584"/>
      <c r="B82" s="584"/>
      <c r="C82" s="585"/>
      <c r="D82" s="101"/>
      <c r="O82" s="584"/>
      <c r="P82" s="584"/>
      <c r="Q82" s="585"/>
      <c r="R82" s="101"/>
      <c r="V82" s="352"/>
      <c r="W82" s="352"/>
      <c r="X82" s="352"/>
      <c r="Y82" s="352"/>
    </row>
    <row r="83" customFormat="false" ht="12.75" hidden="false" customHeight="false" outlineLevel="0" collapsed="false">
      <c r="A83" s="584"/>
      <c r="B83" s="584"/>
      <c r="C83" s="585"/>
      <c r="D83" s="101"/>
      <c r="O83" s="584"/>
      <c r="P83" s="584"/>
      <c r="Q83" s="585"/>
      <c r="R83" s="101"/>
      <c r="V83" s="352"/>
      <c r="W83" s="352"/>
      <c r="X83" s="352"/>
      <c r="Y83" s="352"/>
    </row>
    <row r="84" customFormat="false" ht="12.75" hidden="false" customHeight="false" outlineLevel="0" collapsed="false">
      <c r="A84" s="584"/>
      <c r="B84" s="584"/>
      <c r="C84" s="585"/>
      <c r="D84" s="101"/>
      <c r="O84" s="584"/>
      <c r="P84" s="584"/>
      <c r="Q84" s="585"/>
      <c r="R84" s="101"/>
      <c r="V84" s="352"/>
      <c r="W84" s="352"/>
      <c r="X84" s="352"/>
      <c r="Y84" s="352"/>
    </row>
    <row r="85" customFormat="false" ht="12.75" hidden="false" customHeight="false" outlineLevel="0" collapsed="false">
      <c r="A85" s="584"/>
      <c r="B85" s="584"/>
      <c r="C85" s="585"/>
      <c r="D85" s="101"/>
      <c r="O85" s="584"/>
      <c r="P85" s="584"/>
      <c r="Q85" s="585"/>
      <c r="R85" s="101"/>
      <c r="V85" s="352"/>
      <c r="W85" s="352"/>
      <c r="X85" s="352"/>
      <c r="Y85" s="352"/>
    </row>
    <row r="86" customFormat="false" ht="12.75" hidden="false" customHeight="false" outlineLevel="0" collapsed="false">
      <c r="A86" s="584"/>
      <c r="B86" s="584"/>
      <c r="C86" s="585"/>
      <c r="D86" s="101"/>
      <c r="O86" s="584"/>
      <c r="P86" s="584"/>
      <c r="Q86" s="585"/>
      <c r="R86" s="101"/>
      <c r="V86" s="352"/>
      <c r="W86" s="352"/>
      <c r="X86" s="352"/>
      <c r="Y86" s="352"/>
    </row>
    <row r="87" customFormat="false" ht="12.75" hidden="false" customHeight="false" outlineLevel="0" collapsed="false">
      <c r="C87" s="99"/>
      <c r="D87" s="99"/>
      <c r="E87" s="99"/>
      <c r="F87" s="99"/>
      <c r="G87" s="99"/>
      <c r="H87" s="99"/>
      <c r="V87" s="352"/>
      <c r="W87" s="352"/>
      <c r="X87" s="352"/>
      <c r="Y87" s="352"/>
    </row>
    <row r="88" customFormat="false" ht="12.75" hidden="false" customHeight="false" outlineLevel="0" collapsed="false">
      <c r="C88" s="99"/>
      <c r="D88" s="99"/>
      <c r="E88" s="99"/>
      <c r="F88" s="99"/>
      <c r="G88" s="99"/>
      <c r="H88" s="99"/>
      <c r="V88" s="352"/>
      <c r="W88" s="352"/>
      <c r="X88" s="352"/>
      <c r="Y88" s="352"/>
    </row>
    <row r="89" customFormat="false" ht="12.75" hidden="false" customHeight="false" outlineLevel="0" collapsed="false">
      <c r="C89" s="99"/>
      <c r="D89" s="99"/>
      <c r="E89" s="99"/>
      <c r="F89" s="99"/>
      <c r="G89" s="99"/>
      <c r="H89" s="99"/>
      <c r="V89" s="352"/>
      <c r="W89" s="352"/>
      <c r="X89" s="352"/>
      <c r="Y89" s="352"/>
    </row>
    <row r="90" customFormat="false" ht="12.75" hidden="false" customHeight="false" outlineLevel="0" collapsed="false">
      <c r="C90" s="99"/>
      <c r="D90" s="99"/>
      <c r="E90" s="99"/>
      <c r="F90" s="99"/>
      <c r="G90" s="99"/>
      <c r="H90" s="99"/>
      <c r="V90" s="352"/>
      <c r="W90" s="352"/>
      <c r="X90" s="352"/>
      <c r="Y90" s="352"/>
    </row>
    <row r="91" customFormat="false" ht="12.75" hidden="false" customHeight="false" outlineLevel="0" collapsed="false">
      <c r="V91" s="352"/>
      <c r="W91" s="352"/>
      <c r="X91" s="352"/>
      <c r="Y91" s="352"/>
    </row>
    <row r="92" customFormat="false" ht="12.75" hidden="false" customHeight="false" outlineLevel="0" collapsed="false">
      <c r="V92" s="352"/>
      <c r="W92" s="352"/>
      <c r="X92" s="352"/>
      <c r="Y92" s="352"/>
    </row>
    <row r="93" customFormat="false" ht="12.75" hidden="false" customHeight="false" outlineLevel="0" collapsed="false">
      <c r="V93" s="352"/>
      <c r="W93" s="352"/>
      <c r="X93" s="352"/>
      <c r="Y93" s="352"/>
    </row>
    <row r="94" customFormat="false" ht="12.75" hidden="false" customHeight="false" outlineLevel="0" collapsed="false">
      <c r="V94" s="352"/>
      <c r="W94" s="352"/>
      <c r="X94" s="352"/>
      <c r="Y94" s="352"/>
    </row>
    <row r="95" customFormat="false" ht="12.75" hidden="false" customHeight="false" outlineLevel="0" collapsed="false">
      <c r="V95" s="352"/>
      <c r="W95" s="352"/>
      <c r="X95" s="352"/>
      <c r="Y95" s="352"/>
    </row>
    <row r="96" customFormat="false" ht="12.75" hidden="false" customHeight="false" outlineLevel="0" collapsed="false">
      <c r="V96" s="352"/>
      <c r="W96" s="352"/>
      <c r="X96" s="352"/>
      <c r="Y96" s="352"/>
    </row>
    <row r="97" customFormat="false" ht="12.75" hidden="false" customHeight="false" outlineLevel="0" collapsed="false">
      <c r="V97" s="352"/>
      <c r="W97" s="352"/>
      <c r="X97" s="352"/>
      <c r="Y97" s="352"/>
    </row>
    <row r="98" customFormat="false" ht="12.75" hidden="false" customHeight="false" outlineLevel="0" collapsed="false">
      <c r="V98" s="352"/>
      <c r="W98" s="352"/>
      <c r="X98" s="352"/>
      <c r="Y98" s="352"/>
    </row>
    <row r="99" customFormat="false" ht="12.75" hidden="false" customHeight="false" outlineLevel="0" collapsed="false">
      <c r="V99" s="352"/>
      <c r="W99" s="352"/>
      <c r="X99" s="352"/>
      <c r="Y99" s="352"/>
    </row>
    <row r="100" customFormat="false" ht="12.75" hidden="false" customHeight="false" outlineLevel="0" collapsed="false">
      <c r="V100" s="352"/>
      <c r="W100" s="352"/>
      <c r="X100" s="352"/>
      <c r="Y100" s="352"/>
    </row>
    <row r="101" customFormat="false" ht="12.75" hidden="false" customHeight="false" outlineLevel="0" collapsed="false">
      <c r="V101" s="352"/>
      <c r="W101" s="352"/>
      <c r="X101" s="352"/>
      <c r="Y101" s="352"/>
    </row>
    <row r="102" customFormat="false" ht="12.75" hidden="false" customHeight="false" outlineLevel="0" collapsed="false">
      <c r="V102" s="352"/>
      <c r="W102" s="352"/>
      <c r="X102" s="352"/>
      <c r="Y102" s="352"/>
    </row>
    <row r="103" customFormat="false" ht="12.75" hidden="false" customHeight="false" outlineLevel="0" collapsed="false">
      <c r="V103" s="352"/>
      <c r="W103" s="352"/>
      <c r="X103" s="352"/>
      <c r="Y103" s="352"/>
    </row>
    <row r="104" customFormat="false" ht="12.75" hidden="false" customHeight="false" outlineLevel="0" collapsed="false">
      <c r="V104" s="352"/>
      <c r="W104" s="352"/>
      <c r="X104" s="352"/>
      <c r="Y104" s="352"/>
    </row>
    <row r="105" customFormat="false" ht="12.75" hidden="false" customHeight="false" outlineLevel="0" collapsed="false">
      <c r="V105" s="352"/>
      <c r="W105" s="352"/>
      <c r="X105" s="352"/>
      <c r="Y105" s="352"/>
    </row>
    <row r="106" customFormat="false" ht="12.75" hidden="false" customHeight="false" outlineLevel="0" collapsed="false">
      <c r="V106" s="352"/>
      <c r="W106" s="352"/>
      <c r="X106" s="352"/>
      <c r="Y106" s="352"/>
    </row>
    <row r="107" customFormat="false" ht="12.75" hidden="false" customHeight="false" outlineLevel="0" collapsed="false">
      <c r="V107" s="352"/>
      <c r="W107" s="352"/>
      <c r="X107" s="352"/>
      <c r="Y107" s="352"/>
    </row>
    <row r="108" customFormat="false" ht="12.75" hidden="false" customHeight="false" outlineLevel="0" collapsed="false">
      <c r="V108" s="352"/>
      <c r="W108" s="352"/>
      <c r="X108" s="352"/>
      <c r="Y108" s="352"/>
    </row>
    <row r="109" customFormat="false" ht="12.75" hidden="false" customHeight="false" outlineLevel="0" collapsed="false">
      <c r="V109" s="352"/>
      <c r="W109" s="352"/>
      <c r="X109" s="352"/>
      <c r="Y109" s="352"/>
    </row>
    <row r="110" customFormat="false" ht="12.75" hidden="false" customHeight="false" outlineLevel="0" collapsed="false">
      <c r="V110" s="352"/>
      <c r="W110" s="352"/>
      <c r="X110" s="352"/>
      <c r="Y110" s="352"/>
    </row>
    <row r="111" customFormat="false" ht="12.75" hidden="false" customHeight="false" outlineLevel="0" collapsed="false">
      <c r="V111" s="352"/>
      <c r="W111" s="352"/>
      <c r="X111" s="352"/>
      <c r="Y111" s="352"/>
    </row>
    <row r="112" customFormat="false" ht="12.75" hidden="false" customHeight="false" outlineLevel="0" collapsed="false">
      <c r="V112" s="352"/>
      <c r="W112" s="352"/>
      <c r="X112" s="352"/>
      <c r="Y112" s="352"/>
    </row>
    <row r="113" customFormat="false" ht="12.75" hidden="false" customHeight="false" outlineLevel="0" collapsed="false">
      <c r="V113" s="352"/>
      <c r="W113" s="352"/>
      <c r="X113" s="352"/>
      <c r="Y113" s="352"/>
    </row>
    <row r="114" customFormat="false" ht="12.75" hidden="false" customHeight="false" outlineLevel="0" collapsed="false">
      <c r="V114" s="352"/>
      <c r="W114" s="352"/>
      <c r="X114" s="352"/>
      <c r="Y114" s="352"/>
    </row>
    <row r="115" customFormat="false" ht="12.75" hidden="false" customHeight="false" outlineLevel="0" collapsed="false">
      <c r="V115" s="352"/>
      <c r="W115" s="352"/>
      <c r="X115" s="352"/>
      <c r="Y115" s="352"/>
    </row>
    <row r="116" customFormat="false" ht="12.75" hidden="false" customHeight="false" outlineLevel="0" collapsed="false">
      <c r="V116" s="352"/>
      <c r="W116" s="352"/>
      <c r="X116" s="352"/>
      <c r="Y116" s="352"/>
    </row>
    <row r="117" customFormat="false" ht="12.75" hidden="false" customHeight="false" outlineLevel="0" collapsed="false">
      <c r="V117" s="352"/>
      <c r="W117" s="352"/>
      <c r="X117" s="352"/>
      <c r="Y117" s="352"/>
    </row>
    <row r="118" customFormat="false" ht="12.75" hidden="false" customHeight="false" outlineLevel="0" collapsed="false">
      <c r="V118" s="352"/>
      <c r="W118" s="352"/>
      <c r="X118" s="352"/>
      <c r="Y118" s="352"/>
    </row>
    <row r="119" customFormat="false" ht="12.75" hidden="false" customHeight="false" outlineLevel="0" collapsed="false">
      <c r="V119" s="352"/>
      <c r="W119" s="352"/>
      <c r="X119" s="352"/>
      <c r="Y119" s="352"/>
    </row>
    <row r="120" customFormat="false" ht="12.75" hidden="false" customHeight="false" outlineLevel="0" collapsed="false">
      <c r="V120" s="352"/>
      <c r="W120" s="352"/>
      <c r="X120" s="352"/>
      <c r="Y120" s="352"/>
    </row>
    <row r="121" customFormat="false" ht="12.75" hidden="false" customHeight="false" outlineLevel="0" collapsed="false">
      <c r="V121" s="352"/>
      <c r="W121" s="352"/>
      <c r="X121" s="352"/>
      <c r="Y121" s="352"/>
    </row>
    <row r="122" customFormat="false" ht="12.75" hidden="false" customHeight="false" outlineLevel="0" collapsed="false">
      <c r="V122" s="352"/>
      <c r="W122" s="352"/>
      <c r="X122" s="352"/>
      <c r="Y122" s="352"/>
    </row>
    <row r="123" customFormat="false" ht="12.75" hidden="false" customHeight="false" outlineLevel="0" collapsed="false">
      <c r="V123" s="352"/>
      <c r="W123" s="352"/>
      <c r="X123" s="352"/>
      <c r="Y123" s="352"/>
    </row>
    <row r="124" customFormat="false" ht="12.75" hidden="false" customHeight="false" outlineLevel="0" collapsed="false">
      <c r="V124" s="352"/>
      <c r="W124" s="352"/>
      <c r="X124" s="352"/>
      <c r="Y124" s="352"/>
    </row>
    <row r="125" customFormat="false" ht="12.75" hidden="false" customHeight="false" outlineLevel="0" collapsed="false">
      <c r="V125" s="352"/>
      <c r="W125" s="352"/>
      <c r="X125" s="352"/>
      <c r="Y125" s="352"/>
    </row>
    <row r="126" customFormat="false" ht="12.75" hidden="false" customHeight="false" outlineLevel="0" collapsed="false">
      <c r="V126" s="352"/>
      <c r="W126" s="352"/>
      <c r="X126" s="352"/>
      <c r="Y126" s="352"/>
    </row>
    <row r="127" customFormat="false" ht="12.75" hidden="false" customHeight="false" outlineLevel="0" collapsed="false">
      <c r="V127" s="352"/>
      <c r="W127" s="352"/>
      <c r="X127" s="352"/>
      <c r="Y127" s="352"/>
    </row>
    <row r="128" customFormat="false" ht="12.75" hidden="false" customHeight="false" outlineLevel="0" collapsed="false">
      <c r="V128" s="352"/>
      <c r="W128" s="352"/>
      <c r="X128" s="352"/>
      <c r="Y128" s="352"/>
    </row>
    <row r="129" customFormat="false" ht="12.75" hidden="false" customHeight="false" outlineLevel="0" collapsed="false">
      <c r="V129" s="352"/>
      <c r="W129" s="352"/>
      <c r="X129" s="352"/>
      <c r="Y129" s="352"/>
    </row>
    <row r="130" customFormat="false" ht="12.75" hidden="false" customHeight="false" outlineLevel="0" collapsed="false">
      <c r="V130" s="352"/>
      <c r="W130" s="352"/>
      <c r="X130" s="352"/>
      <c r="Y130" s="352"/>
    </row>
    <row r="131" customFormat="false" ht="12.75" hidden="false" customHeight="false" outlineLevel="0" collapsed="false">
      <c r="V131" s="352"/>
      <c r="W131" s="352"/>
      <c r="X131" s="352"/>
      <c r="Y131" s="352"/>
    </row>
    <row r="132" customFormat="false" ht="12.75" hidden="false" customHeight="false" outlineLevel="0" collapsed="false">
      <c r="V132" s="352"/>
      <c r="W132" s="352"/>
      <c r="X132" s="352"/>
      <c r="Y132" s="352"/>
    </row>
    <row r="133" customFormat="false" ht="12.75" hidden="false" customHeight="false" outlineLevel="0" collapsed="false">
      <c r="V133" s="352"/>
      <c r="W133" s="352"/>
      <c r="X133" s="352"/>
      <c r="Y133" s="352"/>
    </row>
    <row r="134" customFormat="false" ht="12.75" hidden="false" customHeight="false" outlineLevel="0" collapsed="false">
      <c r="V134" s="352"/>
      <c r="W134" s="352"/>
      <c r="X134" s="352"/>
      <c r="Y134" s="352"/>
    </row>
    <row r="135" customFormat="false" ht="12.75" hidden="false" customHeight="false" outlineLevel="0" collapsed="false">
      <c r="V135" s="352"/>
      <c r="W135" s="352"/>
      <c r="X135" s="352"/>
      <c r="Y135" s="352"/>
    </row>
    <row r="136" customFormat="false" ht="12.75" hidden="false" customHeight="false" outlineLevel="0" collapsed="false">
      <c r="V136" s="352"/>
      <c r="W136" s="352"/>
      <c r="X136" s="352"/>
      <c r="Y136" s="352"/>
    </row>
    <row r="137" customFormat="false" ht="12.75" hidden="false" customHeight="false" outlineLevel="0" collapsed="false">
      <c r="V137" s="352"/>
      <c r="W137" s="352"/>
      <c r="X137" s="352"/>
      <c r="Y137" s="352"/>
    </row>
    <row r="138" customFormat="false" ht="12.75" hidden="false" customHeight="false" outlineLevel="0" collapsed="false">
      <c r="V138" s="352"/>
      <c r="W138" s="352"/>
      <c r="X138" s="352"/>
      <c r="Y138" s="352"/>
    </row>
    <row r="139" customFormat="false" ht="12.75" hidden="false" customHeight="false" outlineLevel="0" collapsed="false">
      <c r="V139" s="352"/>
      <c r="W139" s="352"/>
      <c r="X139" s="352"/>
      <c r="Y139" s="352"/>
    </row>
    <row r="140" customFormat="false" ht="12.75" hidden="false" customHeight="false" outlineLevel="0" collapsed="false">
      <c r="D140" s="99"/>
      <c r="V140" s="352"/>
      <c r="W140" s="352"/>
      <c r="X140" s="352"/>
      <c r="Y140" s="352"/>
    </row>
  </sheetData>
  <sheetProtection sheet="true" password="c725" objects="true" scenarios="true" selectLockedCells="true" selectUnlockedCells="true"/>
  <mergeCells count="175">
    <mergeCell ref="A1:D1"/>
    <mergeCell ref="U1:V1"/>
    <mergeCell ref="W1:X1"/>
    <mergeCell ref="C2:E2"/>
    <mergeCell ref="U2:V2"/>
    <mergeCell ref="W2:X2"/>
    <mergeCell ref="C4:D5"/>
    <mergeCell ref="E4:F5"/>
    <mergeCell ref="G4:H5"/>
    <mergeCell ref="I4:J5"/>
    <mergeCell ref="L4:N4"/>
    <mergeCell ref="O4:P4"/>
    <mergeCell ref="V4:Y4"/>
    <mergeCell ref="O5:P5"/>
    <mergeCell ref="V5:Y5"/>
    <mergeCell ref="C6:D6"/>
    <mergeCell ref="E6:F6"/>
    <mergeCell ref="G6:H6"/>
    <mergeCell ref="I6:J6"/>
    <mergeCell ref="O6:P6"/>
    <mergeCell ref="V6:Y6"/>
    <mergeCell ref="A7:B7"/>
    <mergeCell ref="C7:D7"/>
    <mergeCell ref="E7:F7"/>
    <mergeCell ref="G7:H7"/>
    <mergeCell ref="I7:J7"/>
    <mergeCell ref="O7:P7"/>
    <mergeCell ref="V7:Y7"/>
    <mergeCell ref="A8:B8"/>
    <mergeCell ref="L8:N8"/>
    <mergeCell ref="V8:Y8"/>
    <mergeCell ref="A9:B9"/>
    <mergeCell ref="C9:D9"/>
    <mergeCell ref="E9:F9"/>
    <mergeCell ref="G9:H9"/>
    <mergeCell ref="I9:J9"/>
    <mergeCell ref="L9:M10"/>
    <mergeCell ref="N9:N10"/>
    <mergeCell ref="O9:Q10"/>
    <mergeCell ref="W9:X9"/>
    <mergeCell ref="A10:B10"/>
    <mergeCell ref="C10:D10"/>
    <mergeCell ref="E10:F10"/>
    <mergeCell ref="G10:H10"/>
    <mergeCell ref="I10:J10"/>
    <mergeCell ref="V10:W10"/>
    <mergeCell ref="X10:Y10"/>
    <mergeCell ref="A11:B11"/>
    <mergeCell ref="C11:D11"/>
    <mergeCell ref="E11:F11"/>
    <mergeCell ref="G11:H11"/>
    <mergeCell ref="I11:J11"/>
    <mergeCell ref="L11:N11"/>
    <mergeCell ref="O11:P11"/>
    <mergeCell ref="V11:Y11"/>
    <mergeCell ref="A12:B12"/>
    <mergeCell ref="O12:P12"/>
    <mergeCell ref="V12:Y12"/>
    <mergeCell ref="A13:B13"/>
    <mergeCell ref="C13:D13"/>
    <mergeCell ref="E13:F13"/>
    <mergeCell ref="G13:H13"/>
    <mergeCell ref="I13:J13"/>
    <mergeCell ref="O13:P13"/>
    <mergeCell ref="V13:Y13"/>
    <mergeCell ref="A14:B14"/>
    <mergeCell ref="O14:P14"/>
    <mergeCell ref="V14:Y14"/>
    <mergeCell ref="A15:B15"/>
    <mergeCell ref="L15:N15"/>
    <mergeCell ref="V15:Y15"/>
    <mergeCell ref="A16:B16"/>
    <mergeCell ref="L16:M17"/>
    <mergeCell ref="N16:N17"/>
    <mergeCell ref="O16:Q17"/>
    <mergeCell ref="W16:X16"/>
    <mergeCell ref="A17:B17"/>
    <mergeCell ref="V17:W17"/>
    <mergeCell ref="X17:Y17"/>
    <mergeCell ref="A18:B18"/>
    <mergeCell ref="L18:N18"/>
    <mergeCell ref="O18:P18"/>
    <mergeCell ref="V18:Y18"/>
    <mergeCell ref="A19:B19"/>
    <mergeCell ref="O19:P19"/>
    <mergeCell ref="V19:Y19"/>
    <mergeCell ref="A20:B20"/>
    <mergeCell ref="O20:P20"/>
    <mergeCell ref="V20:Y20"/>
    <mergeCell ref="A21:B21"/>
    <mergeCell ref="O21:P21"/>
    <mergeCell ref="V21:Y21"/>
    <mergeCell ref="A22:B22"/>
    <mergeCell ref="L22:N22"/>
    <mergeCell ref="V22:Y22"/>
    <mergeCell ref="A23:B23"/>
    <mergeCell ref="L23:M24"/>
    <mergeCell ref="N23:N24"/>
    <mergeCell ref="O23:Q24"/>
    <mergeCell ref="W23:X23"/>
    <mergeCell ref="A24:B24"/>
    <mergeCell ref="V24:W24"/>
    <mergeCell ref="X24:Y24"/>
    <mergeCell ref="A25:B25"/>
    <mergeCell ref="L25:N25"/>
    <mergeCell ref="O25:P25"/>
    <mergeCell ref="V25:Y25"/>
    <mergeCell ref="A26:B26"/>
    <mergeCell ref="O26:P26"/>
    <mergeCell ref="V26:Y26"/>
    <mergeCell ref="A27:B27"/>
    <mergeCell ref="O27:P27"/>
    <mergeCell ref="V27:Y27"/>
    <mergeCell ref="A28:B28"/>
    <mergeCell ref="O28:P28"/>
    <mergeCell ref="V28:Y28"/>
    <mergeCell ref="A29:B29"/>
    <mergeCell ref="L29:N29"/>
    <mergeCell ref="V29:Y29"/>
    <mergeCell ref="A30:B30"/>
    <mergeCell ref="L30:M31"/>
    <mergeCell ref="N30:N31"/>
    <mergeCell ref="O30:Q31"/>
    <mergeCell ref="W30:X30"/>
    <mergeCell ref="A31:B31"/>
    <mergeCell ref="V31:W31"/>
    <mergeCell ref="X31:Y31"/>
    <mergeCell ref="A32:A34"/>
    <mergeCell ref="K32:N33"/>
    <mergeCell ref="O32:P33"/>
    <mergeCell ref="Q32:Q33"/>
    <mergeCell ref="R32:S33"/>
    <mergeCell ref="T32:U33"/>
    <mergeCell ref="V32:Y33"/>
    <mergeCell ref="K34:L34"/>
    <mergeCell ref="O34:P34"/>
    <mergeCell ref="R34:S34"/>
    <mergeCell ref="T34:U34"/>
    <mergeCell ref="V34:Y34"/>
    <mergeCell ref="A35:B35"/>
    <mergeCell ref="K35:L35"/>
    <mergeCell ref="O35:P35"/>
    <mergeCell ref="R35:S35"/>
    <mergeCell ref="T35:U35"/>
    <mergeCell ref="V35:Y35"/>
    <mergeCell ref="A36:B36"/>
    <mergeCell ref="K36:L36"/>
    <mergeCell ref="O36:P36"/>
    <mergeCell ref="R36:S36"/>
    <mergeCell ref="T36:U36"/>
    <mergeCell ref="V36:Y36"/>
    <mergeCell ref="A37:B37"/>
    <mergeCell ref="K37:L37"/>
    <mergeCell ref="O37:P37"/>
    <mergeCell ref="R37:S37"/>
    <mergeCell ref="T37:U37"/>
    <mergeCell ref="V37:Y37"/>
    <mergeCell ref="A38:B38"/>
    <mergeCell ref="K38:L38"/>
    <mergeCell ref="O38:P38"/>
    <mergeCell ref="R38:S38"/>
    <mergeCell ref="T38:U38"/>
    <mergeCell ref="V38:Y38"/>
    <mergeCell ref="A39:B39"/>
    <mergeCell ref="K39:L39"/>
    <mergeCell ref="O39:P39"/>
    <mergeCell ref="R39:S39"/>
    <mergeCell ref="T39:U39"/>
    <mergeCell ref="V39:Y39"/>
    <mergeCell ref="A41:J41"/>
    <mergeCell ref="N42:O42"/>
    <mergeCell ref="R42:S42"/>
    <mergeCell ref="T42:U42"/>
    <mergeCell ref="L59:Q59"/>
    <mergeCell ref="B64:C64"/>
  </mergeCells>
  <conditionalFormatting sqref="V34:Y34">
    <cfRule type="expression" priority="2" aboveAverage="0" equalAverage="0" bottom="0" percent="0" rank="0" text="" dxfId="34">
      <formula>AND(ЗВЕЗДА4=160,$G$64)</formula>
    </cfRule>
    <cfRule type="expression" priority="3" aboveAverage="0" equalAverage="0" bottom="0" percent="0" rank="0" text="" dxfId="35">
      <formula>J62</formula>
    </cfRule>
  </conditionalFormatting>
  <conditionalFormatting sqref="T34:U34">
    <cfRule type="expression" priority="4" aboveAverage="0" equalAverage="0" bottom="0" percent="0" rank="0" text="" dxfId="36">
      <formula>AND(ЗВЕЗДА3=160,$G$64)</formula>
    </cfRule>
    <cfRule type="expression" priority="5" aboveAverage="0" equalAverage="0" bottom="0" percent="0" rank="0" text="" dxfId="37">
      <formula>H62</formula>
    </cfRule>
  </conditionalFormatting>
  <conditionalFormatting sqref="J39">
    <cfRule type="expression" priority="6" aboveAverage="0" equalAverage="0" bottom="0" percent="0" rank="0" text="" dxfId="38">
      <formula>AND(ЗВЕЗДА4=160,$G$64)</formula>
    </cfRule>
    <cfRule type="expression" priority="7" aboveAverage="0" equalAverage="0" bottom="0" percent="0" rank="0" text="" dxfId="39">
      <formula>$J$61</formula>
    </cfRule>
    <cfRule type="expression" priority="8" aboveAverage="0" equalAverage="0" bottom="0" percent="0" rank="0" text="" dxfId="40">
      <formula>J62</formula>
    </cfRule>
  </conditionalFormatting>
  <conditionalFormatting sqref="H39">
    <cfRule type="expression" priority="9" aboveAverage="0" equalAverage="0" bottom="0" percent="0" rank="0" text="" dxfId="41">
      <formula>AND(ЗВЕЗДА3=160,$G$64)</formula>
    </cfRule>
    <cfRule type="expression" priority="10" aboveAverage="0" equalAverage="0" bottom="0" percent="0" rank="0" text="" dxfId="42">
      <formula>$H$61</formula>
    </cfRule>
    <cfRule type="expression" priority="11" aboveAverage="0" equalAverage="0" bottom="0" percent="0" rank="0" text="" dxfId="43">
      <formula>H62</formula>
    </cfRule>
  </conditionalFormatting>
  <conditionalFormatting sqref="R34:S34">
    <cfRule type="expression" priority="12" aboveAverage="0" equalAverage="0" bottom="0" percent="0" rank="0" text="" dxfId="44">
      <formula>AND(ЗВЕЗДА2=160,$G$64)</formula>
    </cfRule>
    <cfRule type="expression" priority="13" aboveAverage="0" equalAverage="0" bottom="0" percent="0" rank="0" text="" dxfId="45">
      <formula>F62</formula>
    </cfRule>
  </conditionalFormatting>
  <conditionalFormatting sqref="F39">
    <cfRule type="expression" priority="14" aboveAverage="0" equalAverage="0" bottom="0" percent="0" rank="0" text="" dxfId="46">
      <formula>AND(ЗВЕЗДА2=160,$G$64)</formula>
    </cfRule>
    <cfRule type="expression" priority="15" aboveAverage="0" equalAverage="0" bottom="0" percent="0" rank="0" text="" dxfId="47">
      <formula>$F$61</formula>
    </cfRule>
    <cfRule type="expression" priority="16" aboveAverage="0" equalAverage="0" bottom="0" percent="0" rank="0" text="" dxfId="48">
      <formula>F62</formula>
    </cfRule>
  </conditionalFormatting>
  <conditionalFormatting sqref="D39">
    <cfRule type="expression" priority="17" aboveAverage="0" equalAverage="0" bottom="0" percent="0" rank="0" text="" dxfId="49">
      <formula>AND(ЗВЕЗДА1=160,$G$64)</formula>
    </cfRule>
    <cfRule type="expression" priority="18" aboveAverage="0" equalAverage="0" bottom="0" percent="0" rank="0" text="" dxfId="50">
      <formula>$D$61</formula>
    </cfRule>
    <cfRule type="expression" priority="19" aboveAverage="0" equalAverage="0" bottom="0" percent="0" rank="0" text="" dxfId="51">
      <formula>D62</formula>
    </cfRule>
  </conditionalFormatting>
  <conditionalFormatting sqref="E7:E10 F8 F10">
    <cfRule type="expression" priority="20" aboveAverage="0" equalAverage="0" bottom="0" percent="0" rank="0" text="" dxfId="52">
      <formula>$F$61=0</formula>
    </cfRule>
  </conditionalFormatting>
  <conditionalFormatting sqref="G7:G10 H8 H10">
    <cfRule type="expression" priority="21" aboveAverage="0" equalAverage="0" bottom="0" percent="0" rank="0" text="" dxfId="53">
      <formula>$H$61=0</formula>
    </cfRule>
  </conditionalFormatting>
  <conditionalFormatting sqref="I7:I10 J8 J10">
    <cfRule type="expression" priority="22" aboveAverage="0" equalAverage="0" bottom="0" percent="0" rank="0" text="" dxfId="54">
      <formula>$J$61=0</formula>
    </cfRule>
  </conditionalFormatting>
  <conditionalFormatting sqref="C7:C10 D8">
    <cfRule type="expression" priority="23" aboveAverage="0" equalAverage="0" bottom="0" percent="0" rank="0" text="" dxfId="55">
      <formula>$D$61=0</formula>
    </cfRule>
  </conditionalFormatting>
  <conditionalFormatting sqref="C20:D26">
    <cfRule type="expression" priority="24" aboveAverage="0" equalAverage="0" bottom="0" percent="0" rank="0" text="" dxfId="56">
      <formula>AND(ЗВЕЗДА1=160,$G$64)</formula>
    </cfRule>
  </conditionalFormatting>
  <conditionalFormatting sqref="E20:F26">
    <cfRule type="expression" priority="25" aboveAverage="0" equalAverage="0" bottom="0" percent="0" rank="0" text="" dxfId="57">
      <formula>AND(ЗВЕЗДА2=160,$G$64)</formula>
    </cfRule>
  </conditionalFormatting>
  <conditionalFormatting sqref="G20:H26">
    <cfRule type="expression" priority="26" aboveAverage="0" equalAverage="0" bottom="0" percent="0" rank="0" text="" dxfId="58">
      <formula>AND(ЗВЕЗДА3=160,$G$64)</formula>
    </cfRule>
  </conditionalFormatting>
  <conditionalFormatting sqref="I20:J26">
    <cfRule type="expression" priority="27" aboveAverage="0" equalAverage="0" bottom="0" percent="0" rank="0" text="" dxfId="59">
      <formula>AND(ЗВЕЗДА4=160,$G$64)</formula>
    </cfRule>
  </conditionalFormatting>
  <conditionalFormatting sqref="C18:D18">
    <cfRule type="expression" priority="28" aboveAverage="0" equalAverage="0" bottom="0" percent="0" rank="0" text="" dxfId="60">
      <formula>$D$61</formula>
    </cfRule>
  </conditionalFormatting>
  <conditionalFormatting sqref="E18:F18">
    <cfRule type="expression" priority="29" aboveAverage="0" equalAverage="0" bottom="0" percent="0" rank="0" text="" dxfId="61">
      <formula>$F$61</formula>
    </cfRule>
  </conditionalFormatting>
  <conditionalFormatting sqref="G18:H18">
    <cfRule type="expression" priority="30" aboveAverage="0" equalAverage="0" bottom="0" percent="0" rank="0" text="" dxfId="62">
      <formula>$H$61</formula>
    </cfRule>
  </conditionalFormatting>
  <conditionalFormatting sqref="I18:J18">
    <cfRule type="expression" priority="31" aboveAverage="0" equalAverage="0" bottom="0" percent="0" rank="0" text="" dxfId="63">
      <formula>$J$61</formula>
    </cfRule>
  </conditionalFormatting>
  <conditionalFormatting sqref="I35:J35 Q34:Q36">
    <cfRule type="expression" priority="32" aboveAverage="0" equalAverage="0" bottom="0" percent="0" rank="0" text="" dxfId="64">
      <formula>($I$35+$J$35/60)&gt;73</formula>
    </cfRule>
  </conditionalFormatting>
  <conditionalFormatting sqref="L26:N26">
    <cfRule type="expression" priority="33" aboveAverage="0" equalAverage="0" bottom="0" percent="0" rank="0" text="" dxfId="65">
      <formula>OR(AND(ЗВЕЗДА4=160,$G$64),($I$35+$J$35/60)&gt;73,$J$62=1)</formula>
    </cfRule>
    <cfRule type="expression" priority="34" aboveAverage="0" equalAverage="0" bottom="0" percent="0" rank="0" text="" dxfId="66">
      <formula>$J$61</formula>
    </cfRule>
    <cfRule type="expression" priority="35" aboveAverage="0" equalAverage="0" bottom="0" percent="0" rank="0" text="" dxfId="67">
      <formula>($M$26+$N$26/60)&gt;80</formula>
    </cfRule>
  </conditionalFormatting>
  <conditionalFormatting sqref="L27:N27 L29:N29 S25:T31 V25:Y29 O26:O28 Q26:Q28 P26 P28 Q37:Q39">
    <cfRule type="expression" priority="36" aboveAverage="0" equalAverage="0" bottom="0" percent="0" rank="0" text="" dxfId="68">
      <formula>OR(AND(ЗВЕЗДА4=160,$G$64),($I$35+$J$35/60)&gt;73,$J$62=1)</formula>
    </cfRule>
    <cfRule type="expression" priority="37" aboveAverage="0" equalAverage="0" bottom="0" percent="0" rank="0" text="" dxfId="69">
      <formula>($M$26+$N$26/60)&gt;80</formula>
    </cfRule>
  </conditionalFormatting>
  <conditionalFormatting sqref="L28:N28">
    <cfRule type="expression" priority="38" aboveAverage="0" equalAverage="0" bottom="0" percent="0" rank="0" text="" dxfId="70">
      <formula>OR(AND(ЗВЕЗДА4=160,$G$64),($I$31+$J$31/60)&gt;73,$J$62=1)</formula>
    </cfRule>
    <cfRule type="expression" priority="39" aboveAverage="0" equalAverage="0" bottom="0" percent="0" rank="0" text="" dxfId="71">
      <formula>($M$26+$N$26/60)&gt;80</formula>
    </cfRule>
  </conditionalFormatting>
  <conditionalFormatting sqref="V30:Y30">
    <cfRule type="expression" priority="40" aboveAverage="0" equalAverage="0" bottom="0" percent="0" rank="0" text="" dxfId="72">
      <formula>$J$61</formula>
    </cfRule>
    <cfRule type="expression" priority="41" aboveAverage="0" equalAverage="0" bottom="0" percent="0" rank="0" text="" dxfId="73">
      <formula>($M$26+$N$26/60)&gt;80</formula>
    </cfRule>
    <cfRule type="expression" priority="42" aboveAverage="0" equalAverage="0" bottom="0" percent="0" rank="0" text="" dxfId="74">
      <formula>OR(($I$35+$J$35/60)&gt;73,$J$62=1)</formula>
    </cfRule>
  </conditionalFormatting>
  <conditionalFormatting sqref="I4:J5">
    <cfRule type="expression" priority="43" aboveAverage="0" equalAverage="0" bottom="0" percent="0" rank="0" text="" dxfId="75">
      <formula>$J$61=1</formula>
    </cfRule>
    <cfRule type="expression" priority="44" aboveAverage="0" equalAverage="0" bottom="0" percent="0" rank="0" text="" dxfId="76">
      <formula>AND(ЗВЕЗДА4=160,$G$64)</formula>
    </cfRule>
    <cfRule type="expression" priority="45" aboveAverage="0" equalAverage="0" bottom="0" percent="0" rank="0" text="" dxfId="77">
      <formula>$J$62=1</formula>
    </cfRule>
  </conditionalFormatting>
  <conditionalFormatting sqref="V18:Y22 M20:N21 S18:T24 L20:L22 O19:O21 Q19:Q21 P19 P21 L19:N19">
    <cfRule type="expression" priority="46" aboveAverage="0" equalAverage="0" bottom="0" percent="0" rank="0" text="" dxfId="78">
      <formula>OR(AND(ЗВЕЗДА3=160,$G$64),($G$35+$H$35/60)&gt;73,$H$62=1)</formula>
    </cfRule>
    <cfRule type="expression" priority="47" aboveAverage="0" equalAverage="0" bottom="0" percent="0" rank="0" text="" dxfId="79">
      <formula>($M$19+$N$19/60)&gt;80</formula>
    </cfRule>
  </conditionalFormatting>
  <conditionalFormatting sqref="V23:Y23">
    <cfRule type="expression" priority="48" aboveAverage="0" equalAverage="0" bottom="0" percent="0" rank="0" text="" dxfId="80">
      <formula>$H$61</formula>
    </cfRule>
    <cfRule type="expression" priority="49" aboveAverage="0" equalAverage="0" bottom="0" percent="0" rank="0" text="" dxfId="81">
      <formula>($M$19+$N$19/60)&gt;80</formula>
    </cfRule>
    <cfRule type="expression" priority="50" aboveAverage="0" equalAverage="0" bottom="0" percent="0" rank="0" text="" dxfId="82">
      <formula>OR(($G$35+$H$35/60)&gt;73,$H$62=1)</formula>
    </cfRule>
  </conditionalFormatting>
  <conditionalFormatting sqref="K20:K21">
    <cfRule type="expression" priority="51" aboveAverage="0" equalAverage="0" bottom="0" percent="0" rank="0" text="" dxfId="83">
      <formula>$H$62=1</formula>
    </cfRule>
  </conditionalFormatting>
  <conditionalFormatting sqref="G35:H35">
    <cfRule type="expression" priority="52" aboveAverage="0" equalAverage="0" bottom="0" percent="0" rank="0" text="" dxfId="84">
      <formula>($G$35+$H$35/60)&gt;73</formula>
    </cfRule>
  </conditionalFormatting>
  <conditionalFormatting sqref="G4:H5">
    <cfRule type="expression" priority="53" aboveAverage="0" equalAverage="0" bottom="0" percent="0" rank="0" text="" dxfId="85">
      <formula>$H$61=1</formula>
    </cfRule>
    <cfRule type="expression" priority="54" aboveAverage="0" equalAverage="0" bottom="0" percent="0" rank="0" text="" dxfId="86">
      <formula>AND(ЗВЕЗДА3=160,$G$64)</formula>
    </cfRule>
    <cfRule type="expression" priority="55" aboveAverage="0" equalAverage="0" bottom="0" percent="0" rank="0" text="" dxfId="87">
      <formula>$H$62=1</formula>
    </cfRule>
  </conditionalFormatting>
  <conditionalFormatting sqref="L12:N12">
    <cfRule type="expression" priority="56" aboveAverage="0" equalAverage="0" bottom="0" percent="0" rank="0" text="" dxfId="88">
      <formula>OR(AND(ЗВЕЗДА2=160,$G$64),($E$35+$F$35/60)&gt;73,$F$62=1)</formula>
    </cfRule>
    <cfRule type="expression" priority="57" aboveAverage="0" equalAverage="0" bottom="0" percent="0" rank="0" text="" dxfId="89">
      <formula>$F61</formula>
    </cfRule>
    <cfRule type="expression" priority="58" aboveAverage="0" equalAverage="0" bottom="0" percent="0" rank="0" text="" dxfId="90">
      <formula>($M$12+$N$12/60)&gt;80</formula>
    </cfRule>
  </conditionalFormatting>
  <conditionalFormatting sqref="K27:K28">
    <cfRule type="expression" priority="59" aboveAverage="0" equalAverage="0" bottom="0" percent="0" rank="0" text="" dxfId="91">
      <formula>$J$62=1</formula>
    </cfRule>
  </conditionalFormatting>
  <conditionalFormatting sqref="K13:K14 K6:K7">
    <cfRule type="expression" priority="60" aboveAverage="0" equalAverage="0" bottom="0" percent="0" rank="0" text="" dxfId="92">
      <formula>$F$62=1</formula>
    </cfRule>
  </conditionalFormatting>
  <conditionalFormatting sqref="E4:F5">
    <cfRule type="expression" priority="61" aboveAverage="0" equalAverage="0" bottom="0" percent="0" rank="0" text="" dxfId="93">
      <formula>$F$61=1</formula>
    </cfRule>
    <cfRule type="expression" priority="62" aboveAverage="0" equalAverage="0" bottom="0" percent="0" rank="0" text="" dxfId="94">
      <formula>AND(ЗВЕЗДА2=160,$G$64)</formula>
    </cfRule>
    <cfRule type="expression" priority="63" aboveAverage="0" equalAverage="0" bottom="0" percent="0" rank="0" text="" dxfId="95">
      <formula>$F$62=1</formula>
    </cfRule>
  </conditionalFormatting>
  <conditionalFormatting sqref="E35:F35">
    <cfRule type="expression" priority="64" aboveAverage="0" equalAverage="0" bottom="0" percent="0" rank="0" text="" dxfId="96">
      <formula>($E$35+$F$35/60)&gt;73</formula>
    </cfRule>
  </conditionalFormatting>
  <conditionalFormatting sqref="L5:N5">
    <cfRule type="expression" priority="65" aboveAverage="0" equalAverage="0" bottom="0" percent="0" rank="0" text="" dxfId="97">
      <formula>OR(AND(ЗВЕЗДА1=160,$G$64),($C$35+$D$35/60)&gt;73,$D$62=1)</formula>
    </cfRule>
    <cfRule type="expression" priority="66" aboveAverage="0" equalAverage="0" bottom="0" percent="0" rank="0" text="" dxfId="98">
      <formula>$D$61</formula>
    </cfRule>
    <cfRule type="expression" priority="67" aboveAverage="0" equalAverage="0" bottom="0" percent="0" rank="0" text="" dxfId="99">
      <formula>($M$5+$N$5/60)&gt;80</formula>
    </cfRule>
  </conditionalFormatting>
  <conditionalFormatting sqref="L6:N6 L8:N8 S4:T10 V4:Y8 O5:O7 Q5:Q7">
    <cfRule type="expression" priority="68" aboveAverage="0" equalAverage="0" bottom="0" percent="0" rank="0" text="" dxfId="100">
      <formula>OR(AND(ЗВЕЗДА1=160,$G$64),($C$35+$D$35/60)&gt;73,$D$62=1)</formula>
    </cfRule>
    <cfRule type="expression" priority="69" aboveAverage="0" equalAverage="0" bottom="0" percent="0" rank="0" text="" dxfId="101">
      <formula>($M$5+$N$5/60)&gt;80</formula>
    </cfRule>
  </conditionalFormatting>
  <conditionalFormatting sqref="L7:N7">
    <cfRule type="expression" priority="70" aboveAverage="0" equalAverage="0" bottom="0" percent="0" rank="0" text="" dxfId="102">
      <formula>OR(AND(ЗВЕЗДА1=160,$G$64),($C$31+$D$31/60)&gt;73,$D$62=1)</formula>
    </cfRule>
    <cfRule type="expression" priority="71" aboveAverage="0" equalAverage="0" bottom="0" percent="0" rank="0" text="" dxfId="103">
      <formula>($M$5+$N$5/60)&gt;80</formula>
    </cfRule>
  </conditionalFormatting>
  <conditionalFormatting sqref="V9:Y9">
    <cfRule type="expression" priority="72" aboveAverage="0" equalAverage="0" bottom="0" percent="0" rank="0" text="" dxfId="104">
      <formula>$D$61</formula>
    </cfRule>
    <cfRule type="expression" priority="73" aboveAverage="0" equalAverage="0" bottom="0" percent="0" rank="0" text="" dxfId="105">
      <formula>($M$5+$N$5/60)&gt;80</formula>
    </cfRule>
    <cfRule type="expression" priority="74" aboveAverage="0" equalAverage="0" bottom="0" percent="0" rank="0" text="" dxfId="106">
      <formula>OR(($C$35+$D$35/60)&gt;73,$D$62=1)</formula>
    </cfRule>
  </conditionalFormatting>
  <conditionalFormatting sqref="C4:D5">
    <cfRule type="expression" priority="75" aboveAverage="0" equalAverage="0" bottom="0" percent="0" rank="0" text="" dxfId="107">
      <formula>$D$61=1</formula>
    </cfRule>
    <cfRule type="expression" priority="76" aboveAverage="0" equalAverage="0" bottom="0" percent="0" rank="0" text="" dxfId="108">
      <formula>AND(ЗВЕЗДА1=160,$G$64)</formula>
    </cfRule>
    <cfRule type="expression" priority="77" aboveAverage="0" equalAverage="0" bottom="0" percent="0" rank="0" text="" dxfId="109">
      <formula>$D$62=1</formula>
    </cfRule>
  </conditionalFormatting>
  <conditionalFormatting sqref="C35:D35">
    <cfRule type="expression" priority="78" aboveAverage="0" equalAverage="0" bottom="0" percent="0" rank="0" text="" dxfId="110">
      <formula>($C$35+$D$35/60)&gt;73</formula>
    </cfRule>
  </conditionalFormatting>
  <conditionalFormatting sqref="V35:Y39 I37:J37">
    <cfRule type="expression" priority="79" aboveAverage="0" equalAverage="0" bottom="0" percent="0" rank="0" text="" dxfId="111">
      <formula>$J$62</formula>
    </cfRule>
  </conditionalFormatting>
  <conditionalFormatting sqref="M34:N39">
    <cfRule type="expression" priority="80" aboveAverage="0" equalAverage="0" bottom="0" percent="0" rank="0" text="" dxfId="112">
      <formula>$D$64</formula>
    </cfRule>
    <cfRule type="expression" priority="81" aboveAverage="0" equalAverage="0" bottom="0" percent="0" rank="0" text="" dxfId="113">
      <formula>AND($B$64,$F$64)</formula>
    </cfRule>
  </conditionalFormatting>
  <conditionalFormatting sqref="L13:N13 L15:N15 V11:Y15 S11:T17 O12:O14 Q12:Q14 P12">
    <cfRule type="expression" priority="82" aboveAverage="0" equalAverage="0" bottom="0" percent="0" rank="0" text="" dxfId="114">
      <formula>OR(AND(ЗВЕЗДА2=160,$G$64),($E$35+$F$35/60)&gt;73,$F$62=1)</formula>
    </cfRule>
    <cfRule type="expression" priority="83" aboveAverage="0" equalAverage="0" bottom="0" percent="0" rank="0" text="" dxfId="115">
      <formula>($M$12+$N$12/60)&gt;80</formula>
    </cfRule>
  </conditionalFormatting>
  <conditionalFormatting sqref="L14:N14">
    <cfRule type="expression" priority="84" aboveAverage="0" equalAverage="0" bottom="0" percent="0" rank="0" text="" dxfId="116">
      <formula>OR(AND(ЗВЕЗДА2=160,$G$64),($E$31+$F$31/60)&gt;73,$F$62=1)</formula>
    </cfRule>
    <cfRule type="expression" priority="85" aboveAverage="0" equalAverage="0" bottom="0" percent="0" rank="0" text="" dxfId="117">
      <formula>($M$12+$N$12/60)&gt;80</formula>
    </cfRule>
  </conditionalFormatting>
  <conditionalFormatting sqref="V16:Y16">
    <cfRule type="expression" priority="86" aboveAverage="0" equalAverage="0" bottom="0" percent="0" rank="0" text="" dxfId="118">
      <formula>$F$61</formula>
    </cfRule>
    <cfRule type="expression" priority="87" aboveAverage="0" equalAverage="0" bottom="0" percent="0" rank="0" text="" dxfId="119">
      <formula>($M$12+$N$12/60)&gt;80</formula>
    </cfRule>
    <cfRule type="expression" priority="88" aboveAverage="0" equalAverage="0" bottom="0" percent="0" rank="0" text="" dxfId="120">
      <formula>OR(($E$35+$F$35/60)&gt;73,$F$62=1)</formula>
    </cfRule>
  </conditionalFormatting>
  <conditionalFormatting sqref="F36 C37:F37 D36">
    <cfRule type="expression" priority="89" aboveAverage="0" equalAverage="0" bottom="0" percent="0" rank="0" text="" dxfId="121">
      <formula>$F$62</formula>
    </cfRule>
  </conditionalFormatting>
  <conditionalFormatting sqref="R35:S39 C38:F38">
    <cfRule type="expression" priority="90" aboveAverage="0" equalAverage="0" bottom="0" percent="0" rank="0" text="" dxfId="122">
      <formula>AND(ЗВЕЗДА2=160,$G$64)</formula>
    </cfRule>
    <cfRule type="expression" priority="91" aboveAverage="0" equalAverage="0" bottom="0" percent="0" rank="0" text="" dxfId="123">
      <formula>$F$62</formula>
    </cfRule>
  </conditionalFormatting>
  <conditionalFormatting sqref="T35:U39 H36 G38:H38">
    <cfRule type="expression" priority="92" aboveAverage="0" equalAverage="0" bottom="0" percent="0" rank="0" text="" dxfId="124">
      <formula>AND(ЗВЕЗДА3=160,$G$64)</formula>
    </cfRule>
    <cfRule type="expression" priority="93" aboveAverage="0" equalAverage="0" bottom="0" percent="0" rank="0" text="" dxfId="125">
      <formula>$H$62</formula>
    </cfRule>
  </conditionalFormatting>
  <conditionalFormatting sqref="J36 I38:J38">
    <cfRule type="expression" priority="94" aboveAverage="0" equalAverage="0" bottom="0" percent="0" rank="0" text="" dxfId="126">
      <formula>AND(ЗВЕЗДА4=160,$G$64)</formula>
    </cfRule>
    <cfRule type="expression" priority="95" aboveAverage="0" equalAverage="0" bottom="0" percent="0" rank="0" text="" dxfId="127">
      <formula>$J$62</formula>
    </cfRule>
  </conditionalFormatting>
  <conditionalFormatting sqref="G37:H37">
    <cfRule type="expression" priority="96" aboveAverage="0" equalAverage="0" bottom="0" percent="0" rank="0" text="" dxfId="128">
      <formula>$H$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6" width="9.14"/>
    <col collapsed="false" customWidth="true" hidden="false" outlineLevel="0" max="2" min="2" style="586" width="8.28"/>
    <col collapsed="false" customWidth="true" hidden="false" outlineLevel="0" max="3" min="3" style="586" width="4.28"/>
    <col collapsed="false" customWidth="false" hidden="false" outlineLevel="0" max="6" min="4" style="586" width="9.14"/>
    <col collapsed="false" customWidth="true" hidden="false" outlineLevel="0" max="7" min="7" style="586" width="4.99"/>
    <col collapsed="false" customWidth="true" hidden="false" outlineLevel="0" max="8" min="8" style="586" width="8.41"/>
    <col collapsed="false" customWidth="true" hidden="false" outlineLevel="0" max="9" min="9" style="586" width="2.7"/>
    <col collapsed="false" customWidth="true" hidden="false" outlineLevel="0" max="10" min="10" style="586" width="14.41"/>
    <col collapsed="false" customWidth="true" hidden="false" outlineLevel="0" max="11" min="11" style="586" width="6.41"/>
    <col collapsed="false" customWidth="true" hidden="false" outlineLevel="0" max="12" min="12" style="586" width="6.13"/>
    <col collapsed="false" customWidth="true" hidden="false" outlineLevel="0" max="13" min="13" style="586" width="7.56"/>
    <col collapsed="false" customWidth="true" hidden="false" outlineLevel="0" max="14" min="14" style="586" width="8.14"/>
    <col collapsed="false" customWidth="true" hidden="false" outlineLevel="0" max="15" min="15" style="586" width="6.28"/>
    <col collapsed="false" customWidth="true" hidden="false" outlineLevel="0" max="16" min="16" style="586" width="5.56"/>
    <col collapsed="false" customWidth="true" hidden="false" outlineLevel="0" max="17" min="17" style="586" width="6.28"/>
    <col collapsed="false" customWidth="true" hidden="false" outlineLevel="0" max="18" min="18" style="586" width="5.28"/>
    <col collapsed="false" customWidth="true" hidden="false" outlineLevel="0" max="19" min="19" style="586" width="2.84"/>
    <col collapsed="false" customWidth="true" hidden="false" outlineLevel="0" max="20" min="20" style="587" width="6.56"/>
    <col collapsed="false" customWidth="true" hidden="false" outlineLevel="0" max="21" min="21" style="587" width="6.85"/>
    <col collapsed="false" customWidth="true" hidden="false" outlineLevel="0" max="22" min="22" style="587" width="7.7"/>
    <col collapsed="false" customWidth="true" hidden="false" outlineLevel="0" max="23" min="23" style="587" width="7.99"/>
    <col collapsed="false" customWidth="true" hidden="false" outlineLevel="0" max="24" min="24" style="587" width="9.7"/>
    <col collapsed="false" customWidth="false" hidden="false" outlineLevel="0" max="257" min="25" style="587" width="9.14"/>
  </cols>
  <sheetData>
    <row r="1" customFormat="false" ht="14.25" hidden="false" customHeight="true" outlineLevel="0" collapsed="false">
      <c r="A1" s="588"/>
      <c r="B1" s="589" t="n">
        <f aca="false">'Постоянные 2'!M167</f>
        <v>0</v>
      </c>
      <c r="C1" s="589"/>
      <c r="D1" s="589"/>
      <c r="E1" s="590"/>
      <c r="F1" s="591" t="str">
        <f aca="false">"Ш =  "</f>
        <v>Ш =  </v>
      </c>
      <c r="G1" s="591" t="n">
        <f aca="false">'Постоянные 2'!M169</f>
        <v>0</v>
      </c>
      <c r="H1" s="592" t="n">
        <f aca="false">'Постоянные 2'!N169</f>
        <v>0</v>
      </c>
      <c r="I1" s="593" t="n">
        <f aca="false">'Постоянные 2'!O169</f>
        <v>0</v>
      </c>
      <c r="J1" s="594"/>
      <c r="K1" s="594"/>
      <c r="L1" s="594"/>
      <c r="M1" s="594"/>
      <c r="N1" s="594"/>
      <c r="O1" s="594"/>
      <c r="P1" s="594"/>
      <c r="Q1" s="594"/>
      <c r="R1" s="594"/>
      <c r="S1" s="595" t="str">
        <f aca="false">VLOOKUP(N50+0,Созвездия,2)</f>
        <v>z</v>
      </c>
      <c r="T1" s="596"/>
      <c r="U1" s="596"/>
      <c r="V1" s="596"/>
      <c r="W1" s="596"/>
      <c r="X1" s="596"/>
      <c r="Z1" s="596"/>
    </row>
    <row r="2" customFormat="false" ht="14.25" hidden="false" customHeight="true" outlineLevel="0" collapsed="false">
      <c r="A2" s="588"/>
      <c r="B2" s="591" t="str">
        <f aca="false">"Тгр ="</f>
        <v>Тгр =</v>
      </c>
      <c r="C2" s="597" t="n">
        <f aca="false">'Постоянные 2'!M168</f>
        <v>0</v>
      </c>
      <c r="D2" s="598" t="n">
        <f aca="false">'Постоянные 2'!N168</f>
        <v>0</v>
      </c>
      <c r="E2" s="599" t="n">
        <f aca="false">'Постоянные 2'!O168</f>
        <v>0</v>
      </c>
      <c r="F2" s="591" t="str">
        <f aca="false">"Д =  "</f>
        <v>Д =  </v>
      </c>
      <c r="G2" s="591" t="n">
        <f aca="false">'Постоянные 2'!M170</f>
        <v>0</v>
      </c>
      <c r="H2" s="592" t="n">
        <f aca="false">'Постоянные 2'!N170</f>
        <v>0</v>
      </c>
      <c r="I2" s="593" t="n">
        <f aca="false">'Постоянные 2'!O170</f>
        <v>0</v>
      </c>
      <c r="J2" s="594"/>
      <c r="K2" s="594"/>
      <c r="L2" s="594"/>
      <c r="M2" s="594"/>
      <c r="N2" s="594"/>
      <c r="O2" s="594"/>
      <c r="P2" s="594"/>
      <c r="Q2" s="594"/>
      <c r="R2" s="594"/>
      <c r="S2" s="595"/>
      <c r="T2" s="586"/>
      <c r="Z2" s="600"/>
    </row>
    <row r="3" customFormat="false" ht="14.25" hidden="false" customHeight="true" outlineLevel="0" collapsed="false">
      <c r="A3" s="594"/>
      <c r="B3" s="594"/>
      <c r="C3" s="594"/>
      <c r="D3" s="594"/>
      <c r="E3" s="594"/>
      <c r="F3" s="594"/>
      <c r="G3" s="594"/>
      <c r="H3" s="594"/>
      <c r="I3" s="594" t="n">
        <f aca="false">'Постоянные 2'!L173</f>
        <v>0</v>
      </c>
      <c r="J3" s="594"/>
      <c r="K3" s="594"/>
      <c r="L3" s="594"/>
      <c r="M3" s="594"/>
      <c r="N3" s="594"/>
      <c r="O3" s="601"/>
      <c r="P3" s="594"/>
      <c r="Q3" s="594"/>
      <c r="R3" s="594"/>
      <c r="S3" s="594"/>
      <c r="T3" s="586"/>
      <c r="Z3" s="600"/>
    </row>
    <row r="4" customFormat="false" ht="14.25" hidden="false" customHeight="true" outlineLevel="0" collapsed="false">
      <c r="A4" s="594"/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602" t="s">
        <v>195</v>
      </c>
      <c r="N4" s="603" t="s">
        <v>196</v>
      </c>
      <c r="O4" s="604"/>
      <c r="P4" s="605"/>
      <c r="Q4" s="606" t="s">
        <v>167</v>
      </c>
      <c r="R4" s="607" t="s">
        <v>166</v>
      </c>
      <c r="S4" s="594"/>
      <c r="T4" s="586"/>
    </row>
    <row r="5" customFormat="false" ht="14.25" hidden="false" customHeight="true" outlineLevel="0" collapsed="false">
      <c r="A5" s="594"/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608" t="s">
        <v>197</v>
      </c>
      <c r="N5" s="609" t="n">
        <f aca="false">IF((L46)&lt;180,IF((L46)=0,0,(L46)),IF((L46)=180,180,360-(L46)))</f>
        <v>124</v>
      </c>
      <c r="O5" s="610" t="str">
        <f aca="false">IF(N5=0,"по носу",IF(N5=180,"по корме",IF(ПУ-'Постоянные 2'!AV5&lt;0,IF(ABS(ПУ-'Постоянные 2'!AV5)&lt;180,"прав.борт","лев.борт"),IF(ABS(ПУ-'Постоянные 2'!AV5)&gt;180,"прав.борт","лев.борт"))))</f>
        <v>прав.борт</v>
      </c>
      <c r="P5" s="611"/>
      <c r="Q5" s="612" t="e">
        <f aca="false">IF(ЗВЕЗДА1=160,'Ш-8б'!$J$60,'Ш-8б'!D62)</f>
        <v>#VALUE!</v>
      </c>
      <c r="R5" s="613" t="e">
        <f aca="false">VLOOKUP(ЗВЕЗДА1,'Постоянные 2'!$A$6:$J$165,10)</f>
        <v>#N/A</v>
      </c>
      <c r="S5" s="594"/>
      <c r="T5" s="586"/>
    </row>
    <row r="6" customFormat="false" ht="14.25" hidden="false" customHeight="true" outlineLevel="0" collapsed="false">
      <c r="A6" s="594"/>
      <c r="B6" s="594"/>
      <c r="C6" s="594"/>
      <c r="D6" s="594"/>
      <c r="E6" s="594"/>
      <c r="F6" s="594"/>
      <c r="G6" s="594"/>
      <c r="H6" s="594"/>
      <c r="I6" s="594"/>
      <c r="J6" s="594"/>
      <c r="K6" s="594"/>
      <c r="L6" s="594"/>
      <c r="M6" s="614" t="s">
        <v>198</v>
      </c>
      <c r="N6" s="615" t="n">
        <f aca="false">IF((L47)&lt;180,IF((L47)=0,0,(L47)),IF((L47)=180,180,360-(L47)))</f>
        <v>124</v>
      </c>
      <c r="O6" s="616" t="str">
        <f aca="false">IF(N6=0,"по носу",IF(N6=180,"по корме",IF(ПУ-'Постоянные 2'!AV6&lt;0,IF(ABS(ПУ-'Постоянные 2'!AV6)&lt;180,"прав.борт","лев.борт"),IF(ABS(ПУ-'Постоянные 2'!AV6)&gt;180,"прав.борт","лев.борт"))))</f>
        <v>прав.борт</v>
      </c>
      <c r="P6" s="617"/>
      <c r="Q6" s="618" t="e">
        <f aca="false">IF(ЗВЕЗДА2=160,'Ш-8б'!$J$60,'Ш-8б'!F62)</f>
        <v>#VALUE!</v>
      </c>
      <c r="R6" s="617" t="e">
        <f aca="false">VLOOKUP(ЗВЕЗДА2,'Постоянные 2'!$A$6:$J$165,10)</f>
        <v>#N/A</v>
      </c>
      <c r="S6" s="594"/>
      <c r="T6" s="586"/>
    </row>
    <row r="7" customFormat="false" ht="14.25" hidden="false" customHeight="true" outlineLevel="0" collapsed="false">
      <c r="A7" s="594"/>
      <c r="B7" s="594"/>
      <c r="C7" s="594"/>
      <c r="D7" s="594"/>
      <c r="E7" s="594"/>
      <c r="F7" s="594"/>
      <c r="G7" s="594"/>
      <c r="H7" s="594"/>
      <c r="I7" s="594"/>
      <c r="J7" s="594"/>
      <c r="K7" s="594"/>
      <c r="L7" s="594"/>
      <c r="M7" s="614" t="s">
        <v>199</v>
      </c>
      <c r="N7" s="615" t="n">
        <f aca="false">IF((L48)&lt;180,IF((L48)=0,0,(L48)),IF((L48)=180,180,360-(L48)))</f>
        <v>124</v>
      </c>
      <c r="O7" s="616" t="str">
        <f aca="false">IF(N7=0,"по носу",IF(N7=180,"по корме",IF(ПУ-'Постоянные 2'!AV7&lt;0,IF(ABS(ПУ-'Постоянные 2'!AV7)&lt;180,"прав.борт","лев.борт"),IF(ABS(ПУ-'Постоянные 2'!AV7)&gt;180,"прав.борт","лев.борт"))))</f>
        <v>прав.борт</v>
      </c>
      <c r="P7" s="617"/>
      <c r="Q7" s="618" t="e">
        <f aca="false">IF(ЗВЕЗДА3=160,'Ш-8б'!$J$60,'Ш-8б'!H62)</f>
        <v>#VALUE!</v>
      </c>
      <c r="R7" s="617" t="e">
        <f aca="false">VLOOKUP(ЗВЕЗДА3,'Постоянные 2'!$A$6:$J$165,10)</f>
        <v>#N/A</v>
      </c>
      <c r="S7" s="594"/>
      <c r="T7" s="586"/>
    </row>
    <row r="8" customFormat="false" ht="14.25" hidden="false" customHeight="true" outlineLevel="0" collapsed="false">
      <c r="A8" s="594"/>
      <c r="B8" s="594"/>
      <c r="C8" s="594"/>
      <c r="D8" s="594"/>
      <c r="E8" s="594"/>
      <c r="F8" s="594"/>
      <c r="G8" s="594"/>
      <c r="H8" s="594"/>
      <c r="I8" s="594"/>
      <c r="J8" s="594"/>
      <c r="K8" s="594"/>
      <c r="L8" s="594"/>
      <c r="M8" s="619" t="s">
        <v>200</v>
      </c>
      <c r="N8" s="620" t="n">
        <f aca="false">IF((L49)&lt;180,IF((L49)=0,0,(L49)),IF((L49)=180,180,360-(L49)))</f>
        <v>124</v>
      </c>
      <c r="O8" s="621" t="str">
        <f aca="false">IF(N8=0,"по носу",IF(N8=180,"по корме",IF(ПУ-'Постоянные 2'!AV8&lt;0,IF(ABS(ПУ-'Постоянные 2'!AV8)&lt;180,"прав.борт","лев.борт"),IF(ABS(ПУ-'Постоянные 2'!AV8)&gt;180,"прав.борт","лев.борт"))))</f>
        <v>прав.борт</v>
      </c>
      <c r="P8" s="622"/>
      <c r="Q8" s="623" t="e">
        <f aca="false">IF(ЗВЕЗДА4=160,'Ш-8б'!$J$60,'Ш-8б'!J62)</f>
        <v>#VALUE!</v>
      </c>
      <c r="R8" s="622" t="e">
        <f aca="false">VLOOKUP(ЗВЕЗДА4,'Постоянные 2'!$A$6:$J$165,10)</f>
        <v>#N/A</v>
      </c>
      <c r="S8" s="594"/>
      <c r="T8" s="586"/>
    </row>
    <row r="9" customFormat="false" ht="14.25" hidden="false" customHeight="true" outlineLevel="0" collapsed="false">
      <c r="A9" s="594"/>
      <c r="B9" s="594"/>
      <c r="C9" s="594"/>
      <c r="D9" s="594"/>
      <c r="E9" s="594"/>
      <c r="F9" s="594"/>
      <c r="G9" s="594"/>
      <c r="H9" s="594"/>
      <c r="I9" s="594"/>
      <c r="J9" s="594"/>
      <c r="K9" s="624"/>
      <c r="L9" s="594"/>
      <c r="M9" s="594"/>
      <c r="N9" s="594"/>
      <c r="O9" s="594"/>
      <c r="P9" s="594"/>
      <c r="Q9" s="594"/>
      <c r="R9" s="594"/>
      <c r="S9" s="594"/>
      <c r="T9" s="586"/>
      <c r="Z9" s="600"/>
    </row>
    <row r="10" customFormat="false" ht="14.25" hidden="false" customHeight="true" outlineLevel="0" collapsed="false">
      <c r="A10" s="594"/>
      <c r="B10" s="594"/>
      <c r="C10" s="594"/>
      <c r="D10" s="594"/>
      <c r="E10" s="594"/>
      <c r="F10" s="594"/>
      <c r="G10" s="594"/>
      <c r="H10" s="594"/>
      <c r="I10" s="594"/>
      <c r="J10" s="594"/>
      <c r="K10" s="625"/>
      <c r="L10" s="594"/>
      <c r="M10" s="594"/>
      <c r="N10" s="594"/>
      <c r="O10" s="594"/>
      <c r="P10" s="594"/>
      <c r="Q10" s="594"/>
      <c r="R10" s="594"/>
      <c r="S10" s="594"/>
      <c r="T10" s="586"/>
      <c r="Z10" s="600"/>
    </row>
    <row r="11" customFormat="false" ht="14.25" hidden="false" customHeight="true" outlineLevel="0" collapsed="false">
      <c r="A11" s="594"/>
      <c r="B11" s="594"/>
      <c r="C11" s="594"/>
      <c r="D11" s="594"/>
      <c r="E11" s="594"/>
      <c r="F11" s="594"/>
      <c r="G11" s="594"/>
      <c r="H11" s="594"/>
      <c r="I11" s="594"/>
      <c r="J11" s="594"/>
      <c r="K11" s="626" t="s">
        <v>201</v>
      </c>
      <c r="L11" s="627" t="s">
        <v>202</v>
      </c>
      <c r="M11" s="628"/>
      <c r="N11" s="628"/>
      <c r="O11" s="628"/>
      <c r="P11" s="628"/>
      <c r="Q11" s="629"/>
      <c r="R11" s="630" t="s">
        <v>191</v>
      </c>
      <c r="S11" s="594"/>
      <c r="T11" s="586"/>
      <c r="Z11" s="600"/>
    </row>
    <row r="12" customFormat="false" ht="14.25" hidden="false" customHeight="true" outlineLevel="0" collapsed="false">
      <c r="A12" s="594"/>
      <c r="B12" s="594"/>
      <c r="C12" s="594"/>
      <c r="D12" s="594"/>
      <c r="E12" s="594"/>
      <c r="F12" s="594"/>
      <c r="G12" s="594"/>
      <c r="H12" s="594"/>
      <c r="I12" s="594"/>
      <c r="J12" s="594"/>
      <c r="K12" s="631"/>
      <c r="L12" s="632"/>
      <c r="M12" s="633"/>
      <c r="N12" s="633"/>
      <c r="O12" s="633"/>
      <c r="P12" s="633"/>
      <c r="Q12" s="634"/>
      <c r="R12" s="635"/>
      <c r="S12" s="625"/>
      <c r="T12" s="586"/>
    </row>
    <row r="13" customFormat="false" ht="14.25" hidden="false" customHeight="true" outlineLevel="0" collapsed="false">
      <c r="A13" s="594"/>
      <c r="B13" s="594"/>
      <c r="C13" s="594"/>
      <c r="D13" s="594"/>
      <c r="E13" s="594"/>
      <c r="F13" s="594"/>
      <c r="G13" s="594"/>
      <c r="H13" s="594"/>
      <c r="I13" s="594"/>
      <c r="J13" s="594"/>
      <c r="K13" s="636" t="n">
        <v>1</v>
      </c>
      <c r="L13" s="637" t="str">
        <f aca="false">VLOOKUP(ЗВЕЗДА1,Созвездия,2)</f>
        <v>a</v>
      </c>
      <c r="M13" s="638" t="str">
        <f aca="false">VLOOKUP(ЗВЕЗДА1,Созвездия,3)</f>
        <v>Андромеды</v>
      </c>
      <c r="N13" s="638"/>
      <c r="O13" s="639" t="str">
        <f aca="false">VLOOKUP(ЗВЕЗДА1,Созвездия,4)</f>
        <v>Альферас</v>
      </c>
      <c r="P13" s="639"/>
      <c r="Q13" s="639"/>
      <c r="R13" s="640"/>
      <c r="S13" s="594"/>
      <c r="T13" s="586"/>
    </row>
    <row r="14" customFormat="false" ht="14.25" hidden="false" customHeight="true" outlineLevel="0" collapsed="false">
      <c r="A14" s="594"/>
      <c r="B14" s="594"/>
      <c r="C14" s="594"/>
      <c r="D14" s="594"/>
      <c r="E14" s="594"/>
      <c r="F14" s="594"/>
      <c r="G14" s="594"/>
      <c r="H14" s="594"/>
      <c r="I14" s="594"/>
      <c r="J14" s="594"/>
      <c r="K14" s="641" t="n">
        <v>2</v>
      </c>
      <c r="L14" s="642" t="str">
        <f aca="false">VLOOKUP(ЗВЕЗДА2,Созвездия,2)</f>
        <v>b</v>
      </c>
      <c r="M14" s="643" t="str">
        <f aca="false">VLOOKUP(ЗВЕЗДА2,Созвездия,3)</f>
        <v>Кассиопеи</v>
      </c>
      <c r="N14" s="643"/>
      <c r="O14" s="644" t="str">
        <f aca="false">VLOOKUP(ЗВЕЗДА2,Созвездия,4)</f>
        <v>Кафф</v>
      </c>
      <c r="P14" s="644"/>
      <c r="Q14" s="644"/>
      <c r="R14" s="645"/>
      <c r="S14" s="594"/>
      <c r="T14" s="586"/>
      <c r="U14" s="646" t="s">
        <v>203</v>
      </c>
    </row>
    <row r="15" customFormat="false" ht="14.25" hidden="false" customHeight="true" outlineLevel="0" collapsed="false">
      <c r="A15" s="594"/>
      <c r="B15" s="594"/>
      <c r="C15" s="594"/>
      <c r="D15" s="594"/>
      <c r="E15" s="594"/>
      <c r="F15" s="594"/>
      <c r="G15" s="594"/>
      <c r="H15" s="594"/>
      <c r="I15" s="594"/>
      <c r="J15" s="594"/>
      <c r="K15" s="641" t="n">
        <v>12</v>
      </c>
      <c r="L15" s="647" t="str">
        <f aca="false">VLOOKUP(ЗВЕЗДА3,Созвездия,2)</f>
        <v>e</v>
      </c>
      <c r="M15" s="648" t="str">
        <f aca="false">VLOOKUP(ЗВЕЗДА3,Созвездия,3)</f>
        <v>Кассиопеи</v>
      </c>
      <c r="N15" s="648"/>
      <c r="O15" s="649" t="str">
        <f aca="false">VLOOKUP(ЗВЕЗДА3,Созвездия,4)</f>
        <v> 12  Кассиопеи</v>
      </c>
      <c r="P15" s="649"/>
      <c r="Q15" s="649"/>
      <c r="R15" s="645"/>
      <c r="S15" s="594"/>
      <c r="T15" s="586"/>
      <c r="U15" s="646" t="s">
        <v>204</v>
      </c>
    </row>
    <row r="16" customFormat="false" ht="14.25" hidden="false" customHeight="true" outlineLevel="0" collapsed="false">
      <c r="A16" s="594"/>
      <c r="B16" s="594"/>
      <c r="C16" s="594"/>
      <c r="D16" s="594"/>
      <c r="E16" s="594"/>
      <c r="F16" s="594"/>
      <c r="G16" s="594"/>
      <c r="H16" s="594"/>
      <c r="I16" s="594"/>
      <c r="J16" s="594"/>
      <c r="K16" s="650" t="n">
        <v>2</v>
      </c>
      <c r="L16" s="651" t="str">
        <f aca="false">VLOOKUP(ЗВЕЗДА4,Созвездия,2)</f>
        <v>b</v>
      </c>
      <c r="M16" s="652" t="str">
        <f aca="false">VLOOKUP(ЗВЕЗДА4,Созвездия,3)</f>
        <v>Кассиопеи</v>
      </c>
      <c r="N16" s="652"/>
      <c r="O16" s="653" t="str">
        <f aca="false">VLOOKUP(ЗВЕЗДА4,Созвездия,4)</f>
        <v>Кафф</v>
      </c>
      <c r="P16" s="653"/>
      <c r="Q16" s="653"/>
      <c r="R16" s="654"/>
      <c r="S16" s="594"/>
      <c r="T16" s="586"/>
      <c r="U16" s="646" t="s">
        <v>205</v>
      </c>
    </row>
    <row r="17" customFormat="false" ht="13.5" hidden="false" customHeight="true" outlineLevel="0" collapsed="false">
      <c r="A17" s="594"/>
      <c r="B17" s="594"/>
      <c r="C17" s="594"/>
      <c r="D17" s="594"/>
      <c r="E17" s="594"/>
      <c r="F17" s="594"/>
      <c r="G17" s="594"/>
      <c r="H17" s="594"/>
      <c r="I17" s="594"/>
      <c r="J17" s="594"/>
      <c r="K17" s="594"/>
      <c r="L17" s="594"/>
      <c r="M17" s="594"/>
      <c r="N17" s="594"/>
      <c r="O17" s="594"/>
      <c r="P17" s="594"/>
      <c r="Q17" s="594"/>
      <c r="R17" s="594"/>
      <c r="S17" s="594"/>
      <c r="T17" s="586"/>
    </row>
    <row r="18" customFormat="false" ht="12.75" hidden="false" customHeight="false" outlineLevel="0" collapsed="false">
      <c r="A18" s="594"/>
      <c r="B18" s="594"/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4"/>
      <c r="P18" s="594"/>
      <c r="Q18" s="594"/>
      <c r="R18" s="594"/>
      <c r="S18" s="594"/>
      <c r="T18" s="586"/>
      <c r="Z18" s="600"/>
    </row>
    <row r="19" customFormat="false" ht="15" hidden="false" customHeight="true" outlineLevel="0" collapsed="false">
      <c r="A19" s="594"/>
      <c r="B19" s="594"/>
      <c r="C19" s="594"/>
      <c r="D19" s="594"/>
      <c r="E19" s="594"/>
      <c r="F19" s="594"/>
      <c r="G19" s="594"/>
      <c r="H19" s="594"/>
      <c r="I19" s="594"/>
      <c r="J19" s="594"/>
      <c r="K19" s="594"/>
      <c r="L19" s="594"/>
      <c r="M19" s="594"/>
      <c r="N19" s="594"/>
      <c r="O19" s="594"/>
      <c r="P19" s="594"/>
      <c r="Q19" s="594"/>
      <c r="R19" s="594"/>
      <c r="S19" s="594"/>
      <c r="T19" s="586"/>
      <c r="Z19" s="600"/>
    </row>
    <row r="20" customFormat="false" ht="12.75" hidden="false" customHeight="true" outlineLevel="0" collapsed="false">
      <c r="A20" s="594"/>
      <c r="B20" s="594"/>
      <c r="C20" s="594"/>
      <c r="D20" s="594"/>
      <c r="E20" s="594"/>
      <c r="F20" s="594"/>
      <c r="G20" s="594"/>
      <c r="H20" s="594"/>
      <c r="I20" s="594"/>
      <c r="J20" s="594"/>
      <c r="K20" s="594"/>
      <c r="L20" s="594"/>
      <c r="M20" s="594"/>
      <c r="N20" s="594"/>
      <c r="O20" s="594"/>
      <c r="P20" s="594"/>
      <c r="Q20" s="594"/>
      <c r="R20" s="594"/>
      <c r="S20" s="594"/>
      <c r="T20" s="586"/>
      <c r="Z20" s="600"/>
    </row>
    <row r="21" customFormat="false" ht="12.75" hidden="false" customHeight="true" outlineLevel="0" collapsed="false">
      <c r="A21" s="594"/>
      <c r="B21" s="594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88"/>
      <c r="N21" s="594"/>
      <c r="O21" s="594"/>
      <c r="P21" s="594"/>
      <c r="Q21" s="594"/>
      <c r="R21" s="594"/>
      <c r="S21" s="594"/>
      <c r="T21" s="586"/>
      <c r="Z21" s="600"/>
    </row>
    <row r="22" customFormat="false" ht="12.75" hidden="false" customHeight="true" outlineLevel="0" collapsed="false">
      <c r="A22" s="594"/>
      <c r="B22" s="594"/>
      <c r="C22" s="594"/>
      <c r="D22" s="594"/>
      <c r="E22" s="594"/>
      <c r="F22" s="594"/>
      <c r="G22" s="594"/>
      <c r="H22" s="594"/>
      <c r="I22" s="594"/>
      <c r="J22" s="594"/>
      <c r="K22" s="594"/>
      <c r="L22" s="588"/>
      <c r="M22" s="594"/>
      <c r="N22" s="594"/>
      <c r="O22" s="594"/>
      <c r="P22" s="594"/>
      <c r="Q22" s="594"/>
      <c r="R22" s="594"/>
      <c r="S22" s="594"/>
      <c r="T22" s="586"/>
      <c r="Z22" s="600"/>
    </row>
    <row r="23" customFormat="false" ht="12" hidden="false" customHeight="true" outlineLevel="0" collapsed="false">
      <c r="A23" s="594"/>
      <c r="B23" s="594"/>
      <c r="C23" s="594"/>
      <c r="D23" s="594"/>
      <c r="E23" s="594"/>
      <c r="F23" s="594"/>
      <c r="G23" s="594"/>
      <c r="H23" s="594"/>
      <c r="I23" s="594"/>
      <c r="J23" s="594"/>
      <c r="K23" s="588"/>
      <c r="L23" s="588"/>
      <c r="M23" s="594"/>
      <c r="N23" s="594"/>
      <c r="O23" s="594"/>
      <c r="P23" s="594"/>
      <c r="Q23" s="594"/>
      <c r="R23" s="624"/>
      <c r="S23" s="594"/>
      <c r="T23" s="586"/>
      <c r="Z23" s="600"/>
    </row>
    <row r="24" customFormat="false" ht="12" hidden="false" customHeight="true" outlineLevel="0" collapsed="false">
      <c r="A24" s="594"/>
      <c r="B24" s="594"/>
      <c r="C24" s="594"/>
      <c r="D24" s="594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4"/>
      <c r="P24" s="594"/>
      <c r="Q24" s="594"/>
      <c r="R24" s="655"/>
      <c r="S24" s="594"/>
      <c r="T24" s="586"/>
      <c r="Z24" s="600"/>
    </row>
    <row r="25" customFormat="false" ht="12.75" hidden="false" customHeight="true" outlineLevel="0" collapsed="false">
      <c r="A25" s="594"/>
      <c r="B25" s="594"/>
      <c r="C25" s="594"/>
      <c r="D25" s="594"/>
      <c r="E25" s="594"/>
      <c r="F25" s="594"/>
      <c r="G25" s="594"/>
      <c r="H25" s="594"/>
      <c r="I25" s="594"/>
      <c r="J25" s="594"/>
      <c r="K25" s="656" t="s">
        <v>155</v>
      </c>
      <c r="L25" s="656"/>
      <c r="M25" s="657" t="n">
        <v>53</v>
      </c>
      <c r="N25" s="588"/>
      <c r="O25" s="594"/>
      <c r="P25" s="658" t="s">
        <v>206</v>
      </c>
      <c r="Q25" s="658"/>
      <c r="R25" s="659" t="n">
        <v>20</v>
      </c>
      <c r="S25" s="594"/>
      <c r="T25" s="586"/>
      <c r="Z25" s="600"/>
    </row>
    <row r="26" customFormat="false" ht="12.75" hidden="false" customHeight="true" outlineLevel="0" collapsed="false">
      <c r="A26" s="594"/>
      <c r="B26" s="594"/>
      <c r="C26" s="594"/>
      <c r="D26" s="594"/>
      <c r="E26" s="594"/>
      <c r="F26" s="594"/>
      <c r="G26" s="594"/>
      <c r="H26" s="594"/>
      <c r="I26" s="594"/>
      <c r="J26" s="594"/>
      <c r="K26" s="656" t="s">
        <v>207</v>
      </c>
      <c r="L26" s="656"/>
      <c r="M26" s="657" t="n">
        <v>30</v>
      </c>
      <c r="N26" s="594"/>
      <c r="O26" s="594"/>
      <c r="P26" s="658" t="s">
        <v>208</v>
      </c>
      <c r="Q26" s="658"/>
      <c r="R26" s="659" t="n">
        <v>70</v>
      </c>
      <c r="S26" s="594"/>
      <c r="T26" s="586"/>
      <c r="Z26" s="600"/>
    </row>
    <row r="27" customFormat="false" ht="12.75" hidden="false" customHeight="false" outlineLevel="0" collapsed="false">
      <c r="A27" s="594"/>
      <c r="B27" s="594"/>
      <c r="C27" s="594"/>
      <c r="D27" s="594"/>
      <c r="E27" s="594"/>
      <c r="F27" s="594"/>
      <c r="G27" s="594"/>
      <c r="H27" s="594"/>
      <c r="I27" s="594"/>
      <c r="J27" s="594"/>
      <c r="K27" s="594"/>
      <c r="L27" s="594"/>
      <c r="M27" s="594"/>
      <c r="N27" s="594"/>
      <c r="O27" s="594"/>
      <c r="P27" s="594"/>
      <c r="Q27" s="594"/>
      <c r="R27" s="655"/>
      <c r="S27" s="594"/>
      <c r="T27" s="586"/>
      <c r="Z27" s="600"/>
    </row>
    <row r="28" customFormat="false" ht="12.75" hidden="false" customHeight="false" outlineLevel="0" collapsed="false">
      <c r="A28" s="594"/>
      <c r="B28" s="594"/>
      <c r="C28" s="594"/>
      <c r="D28" s="594"/>
      <c r="E28" s="594"/>
      <c r="F28" s="594"/>
      <c r="G28" s="594"/>
      <c r="H28" s="594"/>
      <c r="I28" s="594"/>
      <c r="J28" s="594"/>
      <c r="K28" s="594"/>
      <c r="L28" s="594"/>
      <c r="M28" s="594"/>
      <c r="N28" s="594"/>
      <c r="O28" s="594"/>
      <c r="P28" s="594"/>
      <c r="Q28" s="594"/>
      <c r="R28" s="655"/>
      <c r="S28" s="594"/>
      <c r="T28" s="586"/>
      <c r="Z28" s="600"/>
    </row>
    <row r="29" customFormat="false" ht="12.75" hidden="false" customHeight="false" outlineLevel="0" collapsed="false">
      <c r="A29" s="594"/>
      <c r="B29" s="594"/>
      <c r="C29" s="594"/>
      <c r="D29" s="594"/>
      <c r="E29" s="594"/>
      <c r="F29" s="594"/>
      <c r="G29" s="594"/>
      <c r="H29" s="660"/>
      <c r="I29" s="660"/>
      <c r="J29" s="594"/>
      <c r="K29" s="594"/>
      <c r="L29" s="594"/>
      <c r="M29" s="594"/>
      <c r="N29" s="594"/>
      <c r="O29" s="594"/>
      <c r="P29" s="594"/>
      <c r="Q29" s="594"/>
      <c r="R29" s="655"/>
      <c r="S29" s="594"/>
      <c r="T29" s="586"/>
      <c r="Z29" s="600"/>
    </row>
    <row r="30" customFormat="false" ht="12.75" hidden="false" customHeight="false" outlineLevel="0" collapsed="false">
      <c r="A30" s="594"/>
      <c r="B30" s="594"/>
      <c r="C30" s="594"/>
      <c r="D30" s="594"/>
      <c r="E30" s="594"/>
      <c r="F30" s="594"/>
      <c r="G30" s="594"/>
      <c r="H30" s="660"/>
      <c r="I30" s="660"/>
      <c r="J30" s="594"/>
      <c r="K30" s="656" t="s">
        <v>155</v>
      </c>
      <c r="L30" s="656"/>
      <c r="M30" s="661" t="e">
        <f aca="false">VLOOKUP($N$50+0,'Постоянные 2'!$A$6:$J$165,9)</f>
        <v>#N/A</v>
      </c>
      <c r="N30" s="594"/>
      <c r="O30" s="594"/>
      <c r="P30" s="658" t="s">
        <v>209</v>
      </c>
      <c r="Q30" s="658"/>
      <c r="R30" s="661" t="e">
        <f aca="false">VLOOKUP($N$50+0,'Постоянные 2'!$A$6:$J$165,5)</f>
        <v>#N/A</v>
      </c>
      <c r="S30" s="594"/>
      <c r="T30" s="586"/>
      <c r="Z30" s="600"/>
    </row>
    <row r="31" customFormat="false" ht="12.75" hidden="false" customHeight="false" outlineLevel="0" collapsed="false">
      <c r="A31" s="594"/>
      <c r="B31" s="594"/>
      <c r="C31" s="594"/>
      <c r="D31" s="594"/>
      <c r="E31" s="594"/>
      <c r="F31" s="594"/>
      <c r="G31" s="594"/>
      <c r="H31" s="594"/>
      <c r="I31" s="594"/>
      <c r="J31" s="594"/>
      <c r="K31" s="656" t="s">
        <v>207</v>
      </c>
      <c r="L31" s="656"/>
      <c r="M31" s="661" t="e">
        <f aca="false">VLOOKUP($N$50+0,'Постоянные 2'!$A$6:$J$165,10)</f>
        <v>#N/A</v>
      </c>
      <c r="N31" s="594"/>
      <c r="O31" s="594"/>
      <c r="P31" s="656" t="s">
        <v>210</v>
      </c>
      <c r="Q31" s="656"/>
      <c r="R31" s="661" t="e">
        <f aca="false">VLOOKUP($N$50+0,'Постоянные 2'!$A$6:$J$165,2)</f>
        <v>#N/A</v>
      </c>
      <c r="S31" s="594"/>
      <c r="T31" s="586"/>
      <c r="Z31" s="600"/>
    </row>
    <row r="32" customFormat="false" ht="12.75" hidden="false" customHeight="false" outlineLevel="0" collapsed="false">
      <c r="A32" s="594"/>
      <c r="B32" s="594"/>
      <c r="C32" s="594"/>
      <c r="D32" s="594"/>
      <c r="E32" s="594"/>
      <c r="F32" s="594"/>
      <c r="G32" s="594"/>
      <c r="H32" s="594"/>
      <c r="I32" s="594"/>
      <c r="J32" s="594"/>
      <c r="K32" s="594"/>
      <c r="L32" s="594"/>
      <c r="M32" s="594"/>
      <c r="N32" s="594"/>
      <c r="O32" s="594"/>
      <c r="P32" s="594"/>
      <c r="Q32" s="594"/>
      <c r="R32" s="594"/>
      <c r="S32" s="594"/>
      <c r="T32" s="586"/>
      <c r="Z32" s="600"/>
    </row>
    <row r="33" customFormat="false" ht="14.25" hidden="false" customHeight="false" outlineLevel="0" collapsed="false">
      <c r="A33" s="594"/>
      <c r="B33" s="594"/>
      <c r="C33" s="594"/>
      <c r="D33" s="594"/>
      <c r="E33" s="594"/>
      <c r="F33" s="594"/>
      <c r="G33" s="662"/>
      <c r="H33" s="662"/>
      <c r="I33" s="594"/>
      <c r="J33" s="594"/>
      <c r="K33" s="594"/>
      <c r="L33" s="594"/>
      <c r="M33" s="594"/>
      <c r="N33" s="594"/>
      <c r="O33" s="594"/>
      <c r="P33" s="594"/>
      <c r="Q33" s="594"/>
      <c r="R33" s="594"/>
      <c r="S33" s="594"/>
      <c r="T33" s="586"/>
      <c r="Z33" s="600"/>
    </row>
    <row r="34" customFormat="false" ht="14.25" hidden="false" customHeight="false" outlineLevel="0" collapsed="false">
      <c r="A34" s="594"/>
      <c r="B34" s="594"/>
      <c r="C34" s="594"/>
      <c r="D34" s="594"/>
      <c r="E34" s="594"/>
      <c r="F34" s="594"/>
      <c r="G34" s="662"/>
      <c r="H34" s="662"/>
      <c r="I34" s="594"/>
      <c r="J34" s="594"/>
      <c r="K34" s="594"/>
      <c r="L34" s="594"/>
      <c r="M34" s="594"/>
      <c r="N34" s="594"/>
      <c r="O34" s="594"/>
      <c r="P34" s="594"/>
      <c r="Q34" s="594"/>
      <c r="R34" s="594"/>
      <c r="S34" s="594"/>
      <c r="T34" s="586"/>
      <c r="Z34" s="600"/>
    </row>
    <row r="35" customFormat="false" ht="14.25" hidden="false" customHeight="false" outlineLevel="0" collapsed="false">
      <c r="A35" s="594"/>
      <c r="B35" s="594"/>
      <c r="C35" s="594"/>
      <c r="D35" s="594"/>
      <c r="E35" s="594"/>
      <c r="F35" s="594"/>
      <c r="G35" s="662"/>
      <c r="H35" s="662"/>
      <c r="I35" s="594"/>
      <c r="J35" s="594"/>
      <c r="K35" s="594"/>
      <c r="L35" s="594"/>
      <c r="M35" s="594"/>
      <c r="N35" s="594"/>
      <c r="O35" s="594"/>
      <c r="P35" s="594"/>
      <c r="Q35" s="594"/>
      <c r="R35" s="594"/>
      <c r="S35" s="594"/>
      <c r="T35" s="586"/>
      <c r="Z35" s="600"/>
    </row>
    <row r="36" customFormat="false" ht="14.25" hidden="false" customHeight="false" outlineLevel="0" collapsed="false">
      <c r="A36" s="594"/>
      <c r="B36" s="594"/>
      <c r="C36" s="594"/>
      <c r="D36" s="594"/>
      <c r="E36" s="594"/>
      <c r="F36" s="594"/>
      <c r="G36" s="662"/>
      <c r="H36" s="662"/>
      <c r="I36" s="594"/>
      <c r="J36" s="594"/>
      <c r="K36" s="594"/>
      <c r="L36" s="594"/>
      <c r="M36" s="594"/>
      <c r="N36" s="594"/>
      <c r="O36" s="594"/>
      <c r="P36" s="594"/>
      <c r="Q36" s="594"/>
      <c r="R36" s="594"/>
      <c r="S36" s="594"/>
      <c r="T36" s="586"/>
      <c r="Z36" s="600"/>
    </row>
    <row r="37" customFormat="false" ht="12.75" hidden="false" customHeight="false" outlineLevel="0" collapsed="false">
      <c r="A37" s="596"/>
      <c r="B37" s="596"/>
      <c r="C37" s="596"/>
      <c r="D37" s="596"/>
      <c r="E37" s="663"/>
      <c r="F37" s="596"/>
      <c r="G37" s="596"/>
      <c r="H37" s="596"/>
      <c r="I37" s="596"/>
      <c r="M37" s="596"/>
      <c r="N37" s="596"/>
      <c r="O37" s="596"/>
      <c r="P37" s="596"/>
      <c r="T37" s="586"/>
      <c r="Z37" s="600"/>
    </row>
    <row r="38" customFormat="false" ht="12.75" hidden="false" customHeight="false" outlineLevel="0" collapsed="false">
      <c r="A38" s="596"/>
      <c r="B38" s="596"/>
      <c r="C38" s="596"/>
      <c r="D38" s="596"/>
      <c r="E38" s="663"/>
      <c r="F38" s="596"/>
      <c r="G38" s="596"/>
      <c r="H38" s="596"/>
      <c r="I38" s="596"/>
      <c r="M38" s="596"/>
      <c r="N38" s="596"/>
      <c r="O38" s="596"/>
      <c r="P38" s="596"/>
      <c r="Q38" s="596"/>
      <c r="R38" s="596"/>
      <c r="S38" s="596"/>
      <c r="T38" s="586"/>
      <c r="Z38" s="600"/>
    </row>
    <row r="39" customFormat="false" ht="12.75" hidden="false" customHeight="false" outlineLevel="0" collapsed="false">
      <c r="A39" s="596"/>
      <c r="B39" s="596"/>
      <c r="C39" s="596"/>
      <c r="D39" s="596"/>
      <c r="E39" s="596"/>
      <c r="F39" s="596"/>
      <c r="G39" s="596"/>
      <c r="H39" s="596"/>
      <c r="I39" s="596"/>
      <c r="J39" s="596"/>
      <c r="K39" s="596"/>
      <c r="L39" s="596"/>
      <c r="M39" s="596"/>
      <c r="N39" s="596"/>
      <c r="O39" s="596"/>
      <c r="P39" s="596"/>
      <c r="Q39" s="596"/>
      <c r="R39" s="596"/>
      <c r="S39" s="596"/>
      <c r="T39" s="586"/>
      <c r="Z39" s="600"/>
    </row>
    <row r="40" customFormat="false" ht="12.75" hidden="false" customHeight="false" outlineLevel="0" collapsed="false">
      <c r="A40" s="596"/>
      <c r="B40" s="600"/>
      <c r="C40" s="596"/>
      <c r="D40" s="596"/>
      <c r="E40" s="596"/>
      <c r="F40" s="596"/>
      <c r="G40" s="596"/>
      <c r="H40" s="596"/>
      <c r="I40" s="596"/>
      <c r="J40" s="596"/>
      <c r="K40" s="596"/>
      <c r="L40" s="596"/>
      <c r="M40" s="596"/>
      <c r="N40" s="596"/>
      <c r="O40" s="596"/>
      <c r="P40" s="596"/>
      <c r="Q40" s="596"/>
      <c r="R40" s="596"/>
      <c r="S40" s="596"/>
      <c r="T40" s="586"/>
      <c r="Z40" s="600"/>
    </row>
    <row r="41" customFormat="false" ht="12.75" hidden="false" customHeight="false" outlineLevel="0" collapsed="false">
      <c r="A41" s="596"/>
      <c r="B41" s="596"/>
      <c r="C41" s="596"/>
      <c r="D41" s="596"/>
      <c r="E41" s="596"/>
      <c r="F41" s="596"/>
      <c r="G41" s="596"/>
      <c r="H41" s="596"/>
      <c r="I41" s="596"/>
      <c r="J41" s="596"/>
      <c r="K41" s="596"/>
      <c r="L41" s="596"/>
      <c r="M41" s="596"/>
      <c r="N41" s="596"/>
      <c r="O41" s="596"/>
      <c r="P41" s="596"/>
      <c r="Q41" s="596"/>
      <c r="R41" s="596"/>
      <c r="S41" s="596"/>
      <c r="T41" s="586"/>
      <c r="Z41" s="600"/>
    </row>
    <row r="42" customFormat="false" ht="13.5" hidden="false" customHeight="false" outlineLevel="0" collapsed="false">
      <c r="T42" s="586"/>
      <c r="Z42" s="600"/>
    </row>
    <row r="43" customFormat="false" ht="13.5" hidden="false" customHeight="false" outlineLevel="0" collapsed="false">
      <c r="A43" s="586" t="s">
        <v>211</v>
      </c>
      <c r="B43" s="664"/>
      <c r="C43" s="664" t="s">
        <v>212</v>
      </c>
      <c r="D43" s="586" t="s">
        <v>213</v>
      </c>
      <c r="G43" s="665" t="s">
        <v>214</v>
      </c>
      <c r="I43" s="666" t="s">
        <v>215</v>
      </c>
      <c r="L43" s="667" t="s">
        <v>216</v>
      </c>
      <c r="M43" s="668"/>
      <c r="N43" s="669"/>
      <c r="T43" s="586"/>
      <c r="Z43" s="600"/>
    </row>
    <row r="44" customFormat="false" ht="13.5" hidden="false" customHeight="false" outlineLevel="0" collapsed="false">
      <c r="A44" s="600" t="n">
        <v>1</v>
      </c>
      <c r="B44" s="670" t="s">
        <v>217</v>
      </c>
      <c r="C44" s="596" t="s">
        <v>218</v>
      </c>
      <c r="D44" s="596" t="s">
        <v>219</v>
      </c>
      <c r="E44" s="671" t="s">
        <v>219</v>
      </c>
      <c r="G44" s="672" t="n">
        <v>0</v>
      </c>
      <c r="I44" s="586" t="n">
        <v>1</v>
      </c>
      <c r="J44" s="664" t="n">
        <v>4</v>
      </c>
      <c r="K44" s="596"/>
      <c r="L44" s="673"/>
      <c r="M44" s="674" t="s">
        <v>220</v>
      </c>
      <c r="N44" s="675" t="n">
        <f aca="false">'Постоянные 2'!L173</f>
        <v>0</v>
      </c>
      <c r="O44" s="596"/>
      <c r="T44" s="587" t="b">
        <f aca="false">FALSE()</f>
        <v>0</v>
      </c>
      <c r="Z44" s="600"/>
    </row>
    <row r="45" customFormat="false" ht="12.75" hidden="false" customHeight="false" outlineLevel="0" collapsed="false">
      <c r="A45" s="600" t="n">
        <v>2</v>
      </c>
      <c r="B45" s="670" t="s">
        <v>221</v>
      </c>
      <c r="C45" s="596" t="s">
        <v>222</v>
      </c>
      <c r="D45" s="596" t="s">
        <v>223</v>
      </c>
      <c r="E45" s="671" t="s">
        <v>223</v>
      </c>
      <c r="G45" s="672" t="n">
        <v>1</v>
      </c>
      <c r="I45" s="586" t="n">
        <v>2</v>
      </c>
      <c r="J45" s="664" t="n">
        <v>5</v>
      </c>
      <c r="K45" s="596"/>
      <c r="L45" s="676"/>
      <c r="M45" s="677" t="s">
        <v>224</v>
      </c>
      <c r="N45" s="678" t="b">
        <f aca="false">TRUE()</f>
        <v>1</v>
      </c>
      <c r="Z45" s="600"/>
    </row>
    <row r="46" customFormat="false" ht="12.75" hidden="false" customHeight="false" outlineLevel="0" collapsed="false">
      <c r="A46" s="600" t="n">
        <v>3</v>
      </c>
      <c r="B46" s="670" t="s">
        <v>225</v>
      </c>
      <c r="C46" s="596" t="s">
        <v>226</v>
      </c>
      <c r="D46" s="596" t="s">
        <v>227</v>
      </c>
      <c r="E46" s="671" t="s">
        <v>227</v>
      </c>
      <c r="G46" s="672" t="n">
        <v>2</v>
      </c>
      <c r="I46" s="586" t="n">
        <v>3</v>
      </c>
      <c r="J46" s="664" t="n">
        <v>9</v>
      </c>
      <c r="K46" s="600"/>
      <c r="L46" s="679" t="n">
        <f aca="false">ABS('Постоянные 2'!AV5-IF($N$45,ПУ,0))</f>
        <v>236</v>
      </c>
      <c r="M46" s="680" t="s">
        <v>228</v>
      </c>
      <c r="N46" s="681" t="b">
        <f aca="false">TRUE()</f>
        <v>1</v>
      </c>
      <c r="Z46" s="600"/>
    </row>
    <row r="47" customFormat="false" ht="12.75" hidden="false" customHeight="false" outlineLevel="0" collapsed="false">
      <c r="A47" s="600" t="n">
        <v>4</v>
      </c>
      <c r="B47" s="670" t="s">
        <v>221</v>
      </c>
      <c r="C47" s="596" t="s">
        <v>229</v>
      </c>
      <c r="D47" s="596" t="s">
        <v>230</v>
      </c>
      <c r="E47" s="671" t="s">
        <v>230</v>
      </c>
      <c r="G47" s="672" t="n">
        <v>3</v>
      </c>
      <c r="I47" s="586" t="n">
        <v>4</v>
      </c>
      <c r="J47" s="664" t="n">
        <v>19</v>
      </c>
      <c r="K47" s="600"/>
      <c r="L47" s="679" t="n">
        <f aca="false">ABS('Постоянные 2'!AV6-IF($N$45,ПУ,0))</f>
        <v>236</v>
      </c>
      <c r="M47" s="680" t="s">
        <v>231</v>
      </c>
      <c r="N47" s="681" t="b">
        <f aca="false">TRUE()</f>
        <v>1</v>
      </c>
      <c r="Z47" s="600"/>
    </row>
    <row r="48" customFormat="false" ht="12.75" hidden="false" customHeight="false" outlineLevel="0" collapsed="false">
      <c r="A48" s="600" t="n">
        <v>5</v>
      </c>
      <c r="B48" s="670" t="s">
        <v>217</v>
      </c>
      <c r="C48" s="596" t="s">
        <v>232</v>
      </c>
      <c r="D48" s="596" t="s">
        <v>233</v>
      </c>
      <c r="E48" s="671" t="s">
        <v>233</v>
      </c>
      <c r="G48" s="672" t="n">
        <v>4</v>
      </c>
      <c r="I48" s="586" t="n">
        <v>5</v>
      </c>
      <c r="J48" s="664" t="n">
        <v>25</v>
      </c>
      <c r="K48" s="600"/>
      <c r="L48" s="679" t="n">
        <f aca="false">ABS('Постоянные 2'!AV7-IF($N$45,ПУ,0))</f>
        <v>236</v>
      </c>
      <c r="M48" s="680" t="s">
        <v>234</v>
      </c>
      <c r="N48" s="681" t="b">
        <f aca="false">TRUE()</f>
        <v>1</v>
      </c>
      <c r="Z48" s="600"/>
    </row>
    <row r="49" customFormat="false" ht="13.5" hidden="false" customHeight="false" outlineLevel="0" collapsed="false">
      <c r="A49" s="600" t="n">
        <v>6</v>
      </c>
      <c r="B49" s="670" t="s">
        <v>217</v>
      </c>
      <c r="C49" s="596" t="s">
        <v>222</v>
      </c>
      <c r="D49" s="596" t="s">
        <v>235</v>
      </c>
      <c r="E49" s="671" t="s">
        <v>235</v>
      </c>
      <c r="G49" s="672" t="n">
        <v>5</v>
      </c>
      <c r="I49" s="586" t="n">
        <v>6</v>
      </c>
      <c r="J49" s="664" t="n">
        <v>47</v>
      </c>
      <c r="K49" s="600"/>
      <c r="L49" s="682" t="n">
        <f aca="false">ABS('Постоянные 2'!AV8-IF($N$45,ПУ,0))</f>
        <v>236</v>
      </c>
      <c r="M49" s="680" t="s">
        <v>236</v>
      </c>
      <c r="N49" s="681" t="b">
        <f aca="false">TRUE()</f>
        <v>1</v>
      </c>
      <c r="Z49" s="600"/>
    </row>
    <row r="50" customFormat="false" ht="12.75" hidden="false" customHeight="false" outlineLevel="0" collapsed="false">
      <c r="A50" s="600" t="n">
        <v>7</v>
      </c>
      <c r="B50" s="670" t="s">
        <v>221</v>
      </c>
      <c r="C50" s="596" t="s">
        <v>237</v>
      </c>
      <c r="D50" s="596" t="s">
        <v>238</v>
      </c>
      <c r="E50" s="671" t="s">
        <v>238</v>
      </c>
      <c r="G50" s="672" t="n">
        <v>6</v>
      </c>
      <c r="I50" s="586" t="n">
        <v>7</v>
      </c>
      <c r="J50" s="664" t="n">
        <v>59</v>
      </c>
      <c r="M50" s="680" t="s">
        <v>239</v>
      </c>
      <c r="N50" s="683" t="s">
        <v>240</v>
      </c>
      <c r="Z50" s="600"/>
    </row>
    <row r="51" customFormat="false" ht="13.5" hidden="false" customHeight="false" outlineLevel="0" collapsed="false">
      <c r="A51" s="600" t="n">
        <v>8</v>
      </c>
      <c r="B51" s="670" t="s">
        <v>225</v>
      </c>
      <c r="C51" s="596" t="s">
        <v>222</v>
      </c>
      <c r="D51" s="596" t="s">
        <v>241</v>
      </c>
      <c r="E51" s="671" t="s">
        <v>241</v>
      </c>
      <c r="G51" s="672" t="n">
        <v>7</v>
      </c>
      <c r="I51" s="586" t="n">
        <v>8</v>
      </c>
      <c r="J51" s="664" t="n">
        <v>62</v>
      </c>
      <c r="L51" s="684" t="n">
        <f aca="false">Ввод!N13</f>
        <v>58</v>
      </c>
      <c r="M51" s="685" t="s">
        <v>242</v>
      </c>
      <c r="N51" s="686" t="b">
        <f aca="false">TRUE()</f>
        <v>1</v>
      </c>
      <c r="Z51" s="596"/>
    </row>
    <row r="52" customFormat="false" ht="12.75" hidden="false" customHeight="false" outlineLevel="0" collapsed="false">
      <c r="A52" s="600" t="n">
        <v>9</v>
      </c>
      <c r="B52" s="670" t="s">
        <v>221</v>
      </c>
      <c r="C52" s="596" t="s">
        <v>218</v>
      </c>
      <c r="D52" s="596" t="s">
        <v>243</v>
      </c>
      <c r="E52" s="671" t="s">
        <v>243</v>
      </c>
      <c r="G52" s="672" t="n">
        <v>8</v>
      </c>
      <c r="I52" s="586" t="n">
        <v>9</v>
      </c>
      <c r="J52" s="664" t="n">
        <v>63</v>
      </c>
      <c r="Z52" s="596"/>
    </row>
    <row r="53" customFormat="false" ht="13.5" hidden="false" customHeight="false" outlineLevel="0" collapsed="false">
      <c r="A53" s="600" t="n">
        <v>10</v>
      </c>
      <c r="B53" s="670" t="s">
        <v>84</v>
      </c>
      <c r="C53" s="596" t="s">
        <v>244</v>
      </c>
      <c r="D53" s="596" t="s">
        <v>245</v>
      </c>
      <c r="E53" s="671" t="s">
        <v>245</v>
      </c>
      <c r="G53" s="672" t="n">
        <v>9</v>
      </c>
      <c r="I53" s="586" t="n">
        <v>10</v>
      </c>
      <c r="J53" s="664" t="n">
        <v>69</v>
      </c>
      <c r="Z53" s="596"/>
    </row>
    <row r="54" customFormat="false" ht="13.5" hidden="false" customHeight="false" outlineLevel="0" collapsed="false">
      <c r="A54" s="600" t="n">
        <v>11</v>
      </c>
      <c r="B54" s="670" t="s">
        <v>217</v>
      </c>
      <c r="C54" s="596" t="s">
        <v>246</v>
      </c>
      <c r="D54" s="596" t="s">
        <v>247</v>
      </c>
      <c r="E54" s="671" t="s">
        <v>247</v>
      </c>
      <c r="G54" s="672" t="n">
        <v>10</v>
      </c>
      <c r="I54" s="586" t="n">
        <v>11</v>
      </c>
      <c r="J54" s="664" t="n">
        <v>75</v>
      </c>
      <c r="L54" s="687" t="s">
        <v>191</v>
      </c>
      <c r="M54" s="688"/>
      <c r="N54" s="689"/>
      <c r="Z54" s="596"/>
    </row>
    <row r="55" customFormat="false" ht="12.75" hidden="false" customHeight="false" outlineLevel="0" collapsed="false">
      <c r="A55" s="600" t="n">
        <v>12</v>
      </c>
      <c r="B55" s="670" t="s">
        <v>45</v>
      </c>
      <c r="C55" s="596" t="s">
        <v>222</v>
      </c>
      <c r="D55" s="596" t="s">
        <v>248</v>
      </c>
      <c r="E55" s="671" t="s">
        <v>248</v>
      </c>
      <c r="G55" s="672" t="n">
        <v>11</v>
      </c>
      <c r="I55" s="586" t="n">
        <v>12</v>
      </c>
      <c r="J55" s="664" t="n">
        <v>76</v>
      </c>
      <c r="L55" s="690" t="b">
        <f aca="false">TRUE()</f>
        <v>1</v>
      </c>
      <c r="M55" s="691" t="b">
        <f aca="false">NOT(L55)</f>
        <v>0</v>
      </c>
      <c r="N55" s="692" t="n">
        <f aca="false">IF(L55,1,0)</f>
        <v>1</v>
      </c>
      <c r="Z55" s="596"/>
    </row>
    <row r="56" customFormat="false" ht="12.75" hidden="false" customHeight="false" outlineLevel="0" collapsed="false">
      <c r="A56" s="600" t="n">
        <v>13</v>
      </c>
      <c r="B56" s="670" t="s">
        <v>221</v>
      </c>
      <c r="C56" s="596" t="s">
        <v>249</v>
      </c>
      <c r="D56" s="596" t="s">
        <v>250</v>
      </c>
      <c r="E56" s="671" t="s">
        <v>250</v>
      </c>
      <c r="G56" s="672" t="n">
        <v>12</v>
      </c>
      <c r="I56" s="586" t="n">
        <v>13</v>
      </c>
      <c r="J56" s="664" t="n">
        <v>80</v>
      </c>
      <c r="L56" s="693" t="b">
        <f aca="false">TRUE()</f>
        <v>1</v>
      </c>
      <c r="M56" s="694" t="b">
        <f aca="false">NOT(L56)</f>
        <v>0</v>
      </c>
      <c r="N56" s="692" t="n">
        <f aca="false">IF(L56,1,0)</f>
        <v>1</v>
      </c>
      <c r="Z56" s="596"/>
    </row>
    <row r="57" customFormat="false" ht="12.75" hidden="false" customHeight="false" outlineLevel="0" collapsed="false">
      <c r="A57" s="600" t="n">
        <v>14</v>
      </c>
      <c r="B57" s="670" t="s">
        <v>217</v>
      </c>
      <c r="C57" s="596" t="s">
        <v>229</v>
      </c>
      <c r="D57" s="596" t="s">
        <v>251</v>
      </c>
      <c r="E57" s="671" t="s">
        <v>251</v>
      </c>
      <c r="G57" s="672" t="n">
        <v>13</v>
      </c>
      <c r="I57" s="586" t="n">
        <v>14</v>
      </c>
      <c r="J57" s="664" t="n">
        <v>84</v>
      </c>
      <c r="L57" s="693" t="b">
        <f aca="false">TRUE()</f>
        <v>1</v>
      </c>
      <c r="M57" s="694" t="b">
        <f aca="false">NOT(L57)</f>
        <v>0</v>
      </c>
      <c r="N57" s="692" t="n">
        <f aca="false">IF(L57,1,0)</f>
        <v>1</v>
      </c>
      <c r="Z57" s="596"/>
    </row>
    <row r="58" customFormat="false" ht="13.5" hidden="false" customHeight="false" outlineLevel="0" collapsed="false">
      <c r="A58" s="600" t="n">
        <v>15</v>
      </c>
      <c r="B58" s="670" t="s">
        <v>225</v>
      </c>
      <c r="C58" s="596" t="s">
        <v>218</v>
      </c>
      <c r="D58" s="596" t="s">
        <v>252</v>
      </c>
      <c r="E58" s="671" t="s">
        <v>252</v>
      </c>
      <c r="G58" s="672" t="n">
        <v>14</v>
      </c>
      <c r="I58" s="586" t="n">
        <v>15</v>
      </c>
      <c r="J58" s="664" t="n">
        <v>90</v>
      </c>
      <c r="L58" s="695" t="b">
        <f aca="false">TRUE()</f>
        <v>1</v>
      </c>
      <c r="M58" s="696" t="b">
        <f aca="false">NOT(L58)</f>
        <v>0</v>
      </c>
      <c r="N58" s="697" t="n">
        <f aca="false">IF(L58,1,0)</f>
        <v>1</v>
      </c>
      <c r="Z58" s="596"/>
    </row>
    <row r="59" customFormat="false" ht="13.5" hidden="false" customHeight="false" outlineLevel="0" collapsed="false">
      <c r="A59" s="600" t="n">
        <v>16</v>
      </c>
      <c r="B59" s="670" t="s">
        <v>217</v>
      </c>
      <c r="C59" s="596" t="s">
        <v>249</v>
      </c>
      <c r="D59" s="596" t="s">
        <v>253</v>
      </c>
      <c r="E59" s="671" t="s">
        <v>253</v>
      </c>
      <c r="G59" s="672" t="n">
        <v>15</v>
      </c>
      <c r="I59" s="586" t="n">
        <v>16</v>
      </c>
      <c r="J59" s="664" t="n">
        <v>93</v>
      </c>
      <c r="Z59" s="596"/>
    </row>
    <row r="60" customFormat="false" ht="13.5" hidden="false" customHeight="false" outlineLevel="0" collapsed="false">
      <c r="A60" s="600" t="n">
        <v>17</v>
      </c>
      <c r="B60" s="670" t="s">
        <v>174</v>
      </c>
      <c r="C60" s="596" t="s">
        <v>246</v>
      </c>
      <c r="D60" s="596" t="s">
        <v>254</v>
      </c>
      <c r="E60" s="671" t="s">
        <v>254</v>
      </c>
      <c r="G60" s="672" t="n">
        <v>16</v>
      </c>
      <c r="I60" s="586" t="n">
        <v>17</v>
      </c>
      <c r="J60" s="664" t="n">
        <v>96</v>
      </c>
      <c r="L60" s="698" t="b">
        <f aca="false">TRUE()</f>
        <v>1</v>
      </c>
      <c r="M60" s="699" t="b">
        <f aca="false">NOT(L60)</f>
        <v>0</v>
      </c>
      <c r="N60" s="700" t="n">
        <f aca="false">IF(L60,0,1)</f>
        <v>0</v>
      </c>
      <c r="Z60" s="596"/>
    </row>
    <row r="61" customFormat="false" ht="13.5" hidden="false" customHeight="false" outlineLevel="0" collapsed="false">
      <c r="A61" s="600" t="n">
        <v>18</v>
      </c>
      <c r="B61" s="670" t="s">
        <v>217</v>
      </c>
      <c r="C61" s="596" t="s">
        <v>237</v>
      </c>
      <c r="D61" s="596" t="s">
        <v>255</v>
      </c>
      <c r="E61" s="671" t="s">
        <v>255</v>
      </c>
      <c r="G61" s="672" t="n">
        <v>17</v>
      </c>
      <c r="I61" s="586" t="n">
        <v>18</v>
      </c>
      <c r="J61" s="664" t="n">
        <v>98</v>
      </c>
      <c r="Z61" s="596"/>
    </row>
    <row r="62" customFormat="false" ht="13.5" hidden="false" customHeight="false" outlineLevel="0" collapsed="false">
      <c r="A62" s="600" t="n">
        <v>19</v>
      </c>
      <c r="B62" s="670" t="s">
        <v>221</v>
      </c>
      <c r="C62" s="596" t="s">
        <v>256</v>
      </c>
      <c r="D62" s="596" t="s">
        <v>257</v>
      </c>
      <c r="E62" s="671" t="s">
        <v>257</v>
      </c>
      <c r="G62" s="672" t="n">
        <v>18</v>
      </c>
      <c r="I62" s="586" t="n">
        <v>19</v>
      </c>
      <c r="J62" s="664" t="n">
        <v>103</v>
      </c>
      <c r="L62" s="701" t="s">
        <v>258</v>
      </c>
      <c r="M62" s="702"/>
      <c r="Z62" s="596"/>
    </row>
    <row r="63" customFormat="false" ht="12.75" hidden="false" customHeight="false" outlineLevel="0" collapsed="false">
      <c r="A63" s="600" t="n">
        <v>20</v>
      </c>
      <c r="B63" s="670" t="s">
        <v>217</v>
      </c>
      <c r="C63" s="596" t="s">
        <v>256</v>
      </c>
      <c r="D63" s="596" t="s">
        <v>259</v>
      </c>
      <c r="E63" s="671" t="s">
        <v>259</v>
      </c>
      <c r="G63" s="672" t="n">
        <v>19</v>
      </c>
      <c r="I63" s="586" t="n">
        <v>20</v>
      </c>
      <c r="J63" s="664" t="n">
        <v>107</v>
      </c>
      <c r="L63" s="703" t="e">
        <f aca="false">IF(ЗВЕЗДА1=VLOOKUP(ЗВЕЗДА1,ВАСнет,1),1)</f>
        <v>#N/A</v>
      </c>
      <c r="M63" s="704"/>
      <c r="Z63" s="596"/>
    </row>
    <row r="64" customFormat="false" ht="12.75" hidden="false" customHeight="false" outlineLevel="0" collapsed="false">
      <c r="A64" s="600" t="n">
        <v>21</v>
      </c>
      <c r="B64" s="670" t="s">
        <v>260</v>
      </c>
      <c r="C64" s="596" t="s">
        <v>261</v>
      </c>
      <c r="D64" s="596" t="s">
        <v>262</v>
      </c>
      <c r="E64" s="671" t="s">
        <v>262</v>
      </c>
      <c r="G64" s="672" t="n">
        <v>20</v>
      </c>
      <c r="I64" s="586" t="n">
        <v>21</v>
      </c>
      <c r="J64" s="664" t="n">
        <v>110</v>
      </c>
      <c r="L64" s="705" t="e">
        <f aca="false">IF(ЗВЕЗДА2=VLOOKUP(ЗВЕЗДА2,ВАСнет,1),1)</f>
        <v>#N/A</v>
      </c>
      <c r="M64" s="706"/>
      <c r="Z64" s="596"/>
    </row>
    <row r="65" customFormat="false" ht="12.75" hidden="false" customHeight="false" outlineLevel="0" collapsed="false">
      <c r="A65" s="600" t="n">
        <v>22</v>
      </c>
      <c r="B65" s="670" t="s">
        <v>263</v>
      </c>
      <c r="C65" s="596" t="s">
        <v>256</v>
      </c>
      <c r="D65" s="596" t="s">
        <v>264</v>
      </c>
      <c r="E65" s="671" t="s">
        <v>264</v>
      </c>
      <c r="G65" s="672" t="n">
        <v>21</v>
      </c>
      <c r="I65" s="586" t="n">
        <v>22</v>
      </c>
      <c r="J65" s="664" t="n">
        <v>124</v>
      </c>
      <c r="L65" s="705" t="n">
        <f aca="false">IF(ЗВЕЗДА3=VLOOKUP(ЗВЕЗДА3,ВАСнет,1),1)</f>
        <v>0</v>
      </c>
      <c r="M65" s="706"/>
      <c r="Z65" s="596"/>
    </row>
    <row r="66" customFormat="false" ht="13.5" hidden="false" customHeight="false" outlineLevel="0" collapsed="false">
      <c r="A66" s="600" t="n">
        <v>23</v>
      </c>
      <c r="B66" s="670" t="s">
        <v>45</v>
      </c>
      <c r="C66" s="596" t="s">
        <v>256</v>
      </c>
      <c r="D66" s="596" t="s">
        <v>265</v>
      </c>
      <c r="E66" s="671" t="s">
        <v>265</v>
      </c>
      <c r="G66" s="672" t="n">
        <v>22</v>
      </c>
      <c r="I66" s="586" t="n">
        <v>23</v>
      </c>
      <c r="J66" s="664" t="n">
        <v>131</v>
      </c>
      <c r="L66" s="707" t="e">
        <f aca="false">IF(ЗВЕЗДА4=VLOOKUP(ЗВЕЗДА4,ВАСнет,1),1)</f>
        <v>#N/A</v>
      </c>
      <c r="M66" s="708"/>
      <c r="Z66" s="596"/>
    </row>
    <row r="67" customFormat="false" ht="12.75" hidden="false" customHeight="false" outlineLevel="0" collapsed="false">
      <c r="A67" s="600" t="n">
        <v>24</v>
      </c>
      <c r="B67" s="670" t="s">
        <v>217</v>
      </c>
      <c r="C67" s="596" t="s">
        <v>261</v>
      </c>
      <c r="D67" s="596" t="s">
        <v>266</v>
      </c>
      <c r="E67" s="671" t="s">
        <v>266</v>
      </c>
      <c r="G67" s="672" t="n">
        <v>23</v>
      </c>
      <c r="I67" s="586" t="n">
        <v>24</v>
      </c>
      <c r="J67" s="664" t="n">
        <v>132</v>
      </c>
      <c r="Z67" s="596"/>
    </row>
    <row r="68" customFormat="false" ht="13.5" hidden="false" customHeight="false" outlineLevel="0" collapsed="false">
      <c r="A68" s="600" t="n">
        <v>25</v>
      </c>
      <c r="B68" s="670" t="s">
        <v>267</v>
      </c>
      <c r="C68" s="596" t="s">
        <v>268</v>
      </c>
      <c r="D68" s="596" t="s">
        <v>269</v>
      </c>
      <c r="E68" s="671" t="s">
        <v>269</v>
      </c>
      <c r="G68" s="672" t="n">
        <v>24</v>
      </c>
      <c r="I68" s="586" t="n">
        <v>25</v>
      </c>
      <c r="J68" s="664" t="n">
        <v>134</v>
      </c>
      <c r="Z68" s="596"/>
    </row>
    <row r="69" customFormat="false" ht="12.75" hidden="false" customHeight="false" outlineLevel="0" collapsed="false">
      <c r="A69" s="600" t="n">
        <v>26</v>
      </c>
      <c r="B69" s="670" t="s">
        <v>221</v>
      </c>
      <c r="C69" s="596" t="s">
        <v>246</v>
      </c>
      <c r="D69" s="596" t="s">
        <v>270</v>
      </c>
      <c r="E69" s="671" t="s">
        <v>270</v>
      </c>
      <c r="G69" s="672" t="n">
        <v>25</v>
      </c>
      <c r="I69" s="586" t="n">
        <v>26</v>
      </c>
      <c r="J69" s="664" t="n">
        <v>135</v>
      </c>
      <c r="M69" s="709" t="s">
        <v>271</v>
      </c>
      <c r="N69" s="710"/>
      <c r="Z69" s="596"/>
    </row>
    <row r="70" customFormat="false" ht="12.75" hidden="false" customHeight="false" outlineLevel="0" collapsed="false">
      <c r="A70" s="600" t="n">
        <v>27</v>
      </c>
      <c r="B70" s="670" t="s">
        <v>221</v>
      </c>
      <c r="C70" s="596" t="s">
        <v>272</v>
      </c>
      <c r="D70" s="596" t="s">
        <v>273</v>
      </c>
      <c r="E70" s="671" t="s">
        <v>273</v>
      </c>
      <c r="G70" s="672" t="n">
        <v>26</v>
      </c>
      <c r="I70" s="586" t="n">
        <v>27</v>
      </c>
      <c r="J70" s="664" t="n">
        <v>136</v>
      </c>
      <c r="M70" s="711" t="n">
        <f aca="false">Планшет!B39</f>
        <v>0</v>
      </c>
      <c r="N70" s="712" t="n">
        <f aca="false">Планшет!C39</f>
        <v>0</v>
      </c>
      <c r="Z70" s="596"/>
    </row>
    <row r="71" customFormat="false" ht="12.75" hidden="false" customHeight="false" outlineLevel="0" collapsed="false">
      <c r="A71" s="600" t="n">
        <v>28</v>
      </c>
      <c r="B71" s="670" t="s">
        <v>217</v>
      </c>
      <c r="C71" s="596" t="s">
        <v>268</v>
      </c>
      <c r="D71" s="596" t="s">
        <v>274</v>
      </c>
      <c r="E71" s="671" t="s">
        <v>274</v>
      </c>
      <c r="G71" s="672" t="n">
        <v>27</v>
      </c>
      <c r="I71" s="586" t="n">
        <v>28</v>
      </c>
      <c r="J71" s="664" t="n">
        <v>141</v>
      </c>
      <c r="M71" s="711" t="n">
        <f aca="false">Планшет!B40</f>
        <v>0</v>
      </c>
      <c r="N71" s="712" t="n">
        <f aca="false">Планшет!C40</f>
        <v>0</v>
      </c>
      <c r="Z71" s="596"/>
    </row>
    <row r="72" customFormat="false" ht="12.75" hidden="false" customHeight="false" outlineLevel="0" collapsed="false">
      <c r="A72" s="600" t="n">
        <v>29</v>
      </c>
      <c r="B72" s="670" t="s">
        <v>225</v>
      </c>
      <c r="C72" s="596" t="s">
        <v>272</v>
      </c>
      <c r="D72" s="596" t="s">
        <v>275</v>
      </c>
      <c r="E72" s="671" t="s">
        <v>275</v>
      </c>
      <c r="G72" s="672" t="n">
        <v>28</v>
      </c>
      <c r="I72" s="586" t="n">
        <v>29</v>
      </c>
      <c r="J72" s="664" t="n">
        <v>154</v>
      </c>
      <c r="M72" s="711" t="n">
        <f aca="false">Планшет!B41</f>
        <v>0</v>
      </c>
      <c r="N72" s="712" t="n">
        <f aca="false">Планшет!C41</f>
        <v>0</v>
      </c>
      <c r="Z72" s="596"/>
    </row>
    <row r="73" customFormat="false" ht="13.5" hidden="false" customHeight="false" outlineLevel="0" collapsed="false">
      <c r="A73" s="600" t="n">
        <v>30</v>
      </c>
      <c r="B73" s="670" t="s">
        <v>221</v>
      </c>
      <c r="C73" s="596" t="s">
        <v>261</v>
      </c>
      <c r="D73" s="596" t="s">
        <v>276</v>
      </c>
      <c r="E73" s="671" t="s">
        <v>276</v>
      </c>
      <c r="G73" s="672" t="n">
        <v>29</v>
      </c>
      <c r="I73" s="586" t="n">
        <v>30</v>
      </c>
      <c r="J73" s="664" t="n">
        <v>156</v>
      </c>
      <c r="M73" s="713" t="n">
        <f aca="false">Планшет!B42</f>
        <v>0</v>
      </c>
      <c r="N73" s="714" t="n">
        <f aca="false">Планшет!C42</f>
        <v>0</v>
      </c>
      <c r="Z73" s="596"/>
    </row>
    <row r="74" customFormat="false" ht="12.75" hidden="false" customHeight="false" outlineLevel="0" collapsed="false">
      <c r="A74" s="600" t="n">
        <v>31</v>
      </c>
      <c r="B74" s="670" t="s">
        <v>221</v>
      </c>
      <c r="C74" s="596" t="s">
        <v>277</v>
      </c>
      <c r="D74" s="596" t="s">
        <v>278</v>
      </c>
      <c r="E74" s="671" t="s">
        <v>278</v>
      </c>
      <c r="G74" s="672" t="n">
        <v>30</v>
      </c>
      <c r="I74" s="586" t="n">
        <v>31</v>
      </c>
      <c r="J74" s="664" t="n">
        <v>157</v>
      </c>
      <c r="Z74" s="596"/>
    </row>
    <row r="75" customFormat="false" ht="12.75" hidden="false" customHeight="false" outlineLevel="0" collapsed="false">
      <c r="A75" s="600" t="n">
        <v>32</v>
      </c>
      <c r="B75" s="670" t="s">
        <v>84</v>
      </c>
      <c r="C75" s="596" t="s">
        <v>272</v>
      </c>
      <c r="D75" s="596" t="s">
        <v>279</v>
      </c>
      <c r="E75" s="671" t="s">
        <v>279</v>
      </c>
      <c r="G75" s="672" t="n">
        <v>31</v>
      </c>
      <c r="I75" s="586" t="n">
        <v>32</v>
      </c>
      <c r="J75" s="664" t="n">
        <v>160</v>
      </c>
      <c r="Z75" s="596"/>
    </row>
    <row r="76" customFormat="false" ht="12.75" hidden="false" customHeight="false" outlineLevel="0" collapsed="false">
      <c r="A76" s="600" t="n">
        <v>33</v>
      </c>
      <c r="B76" s="670" t="s">
        <v>217</v>
      </c>
      <c r="C76" s="596" t="s">
        <v>277</v>
      </c>
      <c r="D76" s="596" t="s">
        <v>280</v>
      </c>
      <c r="E76" s="671" t="s">
        <v>280</v>
      </c>
      <c r="G76" s="672" t="n">
        <v>32</v>
      </c>
      <c r="Z76" s="596"/>
    </row>
    <row r="77" customFormat="false" ht="12.75" hidden="false" customHeight="false" outlineLevel="0" collapsed="false">
      <c r="A77" s="600" t="n">
        <v>34</v>
      </c>
      <c r="B77" s="670" t="s">
        <v>267</v>
      </c>
      <c r="C77" s="596" t="s">
        <v>272</v>
      </c>
      <c r="D77" s="596" t="s">
        <v>281</v>
      </c>
      <c r="E77" s="671" t="s">
        <v>281</v>
      </c>
      <c r="G77" s="672" t="n">
        <v>33</v>
      </c>
      <c r="Z77" s="596"/>
    </row>
    <row r="78" customFormat="false" ht="12.75" hidden="false" customHeight="false" outlineLevel="0" collapsed="false">
      <c r="A78" s="600" t="n">
        <v>35</v>
      </c>
      <c r="B78" s="670" t="s">
        <v>45</v>
      </c>
      <c r="C78" s="596" t="s">
        <v>272</v>
      </c>
      <c r="D78" s="596" t="s">
        <v>282</v>
      </c>
      <c r="E78" s="671" t="s">
        <v>282</v>
      </c>
      <c r="G78" s="672" t="n">
        <v>34</v>
      </c>
      <c r="Z78" s="596"/>
    </row>
    <row r="79" customFormat="false" ht="12.75" hidden="false" customHeight="false" outlineLevel="0" collapsed="false">
      <c r="A79" s="600" t="n">
        <v>36</v>
      </c>
      <c r="B79" s="670" t="s">
        <v>263</v>
      </c>
      <c r="C79" s="596" t="s">
        <v>261</v>
      </c>
      <c r="D79" s="596" t="s">
        <v>283</v>
      </c>
      <c r="E79" s="671" t="s">
        <v>283</v>
      </c>
      <c r="G79" s="672" t="n">
        <v>35</v>
      </c>
      <c r="Z79" s="596"/>
    </row>
    <row r="80" customFormat="false" ht="12.75" hidden="false" customHeight="false" outlineLevel="0" collapsed="false">
      <c r="A80" s="600" t="n">
        <v>37</v>
      </c>
      <c r="B80" s="670" t="s">
        <v>217</v>
      </c>
      <c r="C80" s="596" t="s">
        <v>284</v>
      </c>
      <c r="D80" s="596" t="s">
        <v>285</v>
      </c>
      <c r="E80" s="671" t="s">
        <v>285</v>
      </c>
      <c r="G80" s="672" t="n">
        <v>36</v>
      </c>
      <c r="Z80" s="596"/>
    </row>
    <row r="81" customFormat="false" ht="14.25" hidden="false" customHeight="false" outlineLevel="0" collapsed="false">
      <c r="A81" s="600" t="n">
        <v>38</v>
      </c>
      <c r="B81" s="670" t="s">
        <v>286</v>
      </c>
      <c r="C81" s="596" t="s">
        <v>272</v>
      </c>
      <c r="D81" s="596" t="s">
        <v>287</v>
      </c>
      <c r="E81" s="671" t="s">
        <v>287</v>
      </c>
      <c r="G81" s="672" t="n">
        <v>37</v>
      </c>
      <c r="Z81" s="596"/>
    </row>
    <row r="82" customFormat="false" ht="12.75" hidden="false" customHeight="false" outlineLevel="0" collapsed="false">
      <c r="A82" s="600" t="n">
        <v>39</v>
      </c>
      <c r="B82" s="670" t="s">
        <v>288</v>
      </c>
      <c r="C82" s="596" t="s">
        <v>272</v>
      </c>
      <c r="D82" s="596" t="s">
        <v>289</v>
      </c>
      <c r="E82" s="671" t="s">
        <v>289</v>
      </c>
      <c r="G82" s="672" t="n">
        <v>38</v>
      </c>
      <c r="Z82" s="596"/>
    </row>
    <row r="83" customFormat="false" ht="12.75" hidden="false" customHeight="false" outlineLevel="0" collapsed="false">
      <c r="A83" s="600" t="n">
        <v>40</v>
      </c>
      <c r="B83" s="670" t="s">
        <v>217</v>
      </c>
      <c r="C83" s="596" t="s">
        <v>272</v>
      </c>
      <c r="D83" s="596" t="s">
        <v>290</v>
      </c>
      <c r="E83" s="671" t="s">
        <v>290</v>
      </c>
      <c r="G83" s="672" t="n">
        <v>39</v>
      </c>
      <c r="Z83" s="596"/>
    </row>
    <row r="84" customFormat="false" ht="12.75" hidden="false" customHeight="false" outlineLevel="0" collapsed="false">
      <c r="A84" s="600" t="n">
        <v>41</v>
      </c>
      <c r="B84" s="670" t="s">
        <v>221</v>
      </c>
      <c r="C84" s="596" t="s">
        <v>268</v>
      </c>
      <c r="D84" s="596" t="s">
        <v>291</v>
      </c>
      <c r="E84" s="671" t="s">
        <v>291</v>
      </c>
      <c r="G84" s="672" t="n">
        <v>40</v>
      </c>
      <c r="Z84" s="596"/>
    </row>
    <row r="85" customFormat="false" ht="12.75" hidden="false" customHeight="false" outlineLevel="0" collapsed="false">
      <c r="A85" s="600" t="n">
        <v>42</v>
      </c>
      <c r="B85" s="670" t="s">
        <v>174</v>
      </c>
      <c r="C85" s="596" t="s">
        <v>268</v>
      </c>
      <c r="D85" s="596" t="s">
        <v>292</v>
      </c>
      <c r="E85" s="671" t="s">
        <v>292</v>
      </c>
      <c r="G85" s="672" t="n">
        <v>41</v>
      </c>
      <c r="Z85" s="596"/>
    </row>
    <row r="86" customFormat="false" ht="12.75" hidden="false" customHeight="false" outlineLevel="0" collapsed="false">
      <c r="A86" s="600" t="n">
        <v>43</v>
      </c>
      <c r="B86" s="670" t="s">
        <v>221</v>
      </c>
      <c r="C86" s="596" t="s">
        <v>293</v>
      </c>
      <c r="D86" s="596" t="s">
        <v>294</v>
      </c>
      <c r="E86" s="671" t="s">
        <v>294</v>
      </c>
      <c r="G86" s="672" t="n">
        <v>42</v>
      </c>
      <c r="Z86" s="596"/>
    </row>
    <row r="87" customFormat="false" ht="12.75" hidden="false" customHeight="false" outlineLevel="0" collapsed="false">
      <c r="A87" s="600" t="n">
        <v>44</v>
      </c>
      <c r="B87" s="670" t="s">
        <v>217</v>
      </c>
      <c r="C87" s="596" t="s">
        <v>295</v>
      </c>
      <c r="D87" s="596" t="s">
        <v>296</v>
      </c>
      <c r="E87" s="671" t="s">
        <v>296</v>
      </c>
      <c r="G87" s="672" t="n">
        <v>43</v>
      </c>
      <c r="Z87" s="596"/>
    </row>
    <row r="88" customFormat="false" ht="12.75" hidden="false" customHeight="false" outlineLevel="0" collapsed="false">
      <c r="A88" s="600" t="n">
        <v>45</v>
      </c>
      <c r="B88" s="670" t="s">
        <v>225</v>
      </c>
      <c r="C88" s="596" t="s">
        <v>297</v>
      </c>
      <c r="D88" s="596" t="s">
        <v>298</v>
      </c>
      <c r="E88" s="671" t="s">
        <v>298</v>
      </c>
      <c r="G88" s="672" t="n">
        <v>44</v>
      </c>
      <c r="Z88" s="596"/>
    </row>
    <row r="89" customFormat="false" ht="12.75" hidden="false" customHeight="false" outlineLevel="0" collapsed="false">
      <c r="A89" s="600" t="n">
        <v>46</v>
      </c>
      <c r="B89" s="670" t="s">
        <v>217</v>
      </c>
      <c r="C89" s="596" t="s">
        <v>293</v>
      </c>
      <c r="D89" s="596" t="s">
        <v>299</v>
      </c>
      <c r="E89" s="671" t="s">
        <v>299</v>
      </c>
      <c r="G89" s="672" t="n">
        <v>45</v>
      </c>
      <c r="Z89" s="596"/>
    </row>
    <row r="90" customFormat="false" ht="12.75" hidden="false" customHeight="false" outlineLevel="0" collapsed="false">
      <c r="A90" s="600" t="n">
        <v>47</v>
      </c>
      <c r="B90" s="670" t="s">
        <v>90</v>
      </c>
      <c r="C90" s="596" t="s">
        <v>295</v>
      </c>
      <c r="D90" s="596" t="s">
        <v>300</v>
      </c>
      <c r="E90" s="671" t="s">
        <v>300</v>
      </c>
      <c r="G90" s="672" t="n">
        <v>46</v>
      </c>
      <c r="Z90" s="596"/>
    </row>
    <row r="91" customFormat="false" ht="12.75" hidden="false" customHeight="false" outlineLevel="0" collapsed="false">
      <c r="A91" s="600" t="n">
        <v>48</v>
      </c>
      <c r="B91" s="670" t="s">
        <v>45</v>
      </c>
      <c r="C91" s="596" t="s">
        <v>293</v>
      </c>
      <c r="D91" s="596" t="s">
        <v>301</v>
      </c>
      <c r="E91" s="671" t="s">
        <v>301</v>
      </c>
      <c r="G91" s="672" t="n">
        <v>47</v>
      </c>
      <c r="Z91" s="596"/>
    </row>
    <row r="92" customFormat="false" ht="14.25" hidden="false" customHeight="false" outlineLevel="0" collapsed="false">
      <c r="A92" s="600" t="n">
        <v>49</v>
      </c>
      <c r="B92" s="670" t="s">
        <v>302</v>
      </c>
      <c r="C92" s="596" t="s">
        <v>293</v>
      </c>
      <c r="D92" s="596" t="s">
        <v>303</v>
      </c>
      <c r="E92" s="671" t="s">
        <v>303</v>
      </c>
      <c r="G92" s="672" t="n">
        <v>48</v>
      </c>
      <c r="Z92" s="596"/>
    </row>
    <row r="93" customFormat="false" ht="12.75" hidden="false" customHeight="false" outlineLevel="0" collapsed="false">
      <c r="A93" s="600" t="n">
        <v>50</v>
      </c>
      <c r="B93" s="670" t="s">
        <v>84</v>
      </c>
      <c r="C93" s="596" t="s">
        <v>293</v>
      </c>
      <c r="D93" s="596" t="s">
        <v>304</v>
      </c>
      <c r="E93" s="671" t="s">
        <v>304</v>
      </c>
      <c r="G93" s="672" t="n">
        <v>49</v>
      </c>
      <c r="Z93" s="596"/>
    </row>
    <row r="94" customFormat="false" ht="12.75" hidden="false" customHeight="false" outlineLevel="0" collapsed="false">
      <c r="A94" s="600" t="n">
        <v>51</v>
      </c>
      <c r="B94" s="670" t="s">
        <v>305</v>
      </c>
      <c r="C94" s="596" t="s">
        <v>295</v>
      </c>
      <c r="D94" s="596" t="s">
        <v>306</v>
      </c>
      <c r="E94" s="671" t="s">
        <v>306</v>
      </c>
      <c r="G94" s="672" t="n">
        <v>50</v>
      </c>
      <c r="Z94" s="596"/>
    </row>
    <row r="95" customFormat="false" ht="12.75" hidden="false" customHeight="false" outlineLevel="0" collapsed="false">
      <c r="A95" s="600" t="n">
        <v>52</v>
      </c>
      <c r="B95" s="670" t="s">
        <v>260</v>
      </c>
      <c r="C95" s="596" t="s">
        <v>293</v>
      </c>
      <c r="D95" s="596" t="s">
        <v>307</v>
      </c>
      <c r="E95" s="671" t="s">
        <v>307</v>
      </c>
      <c r="G95" s="672" t="n">
        <v>51</v>
      </c>
      <c r="Z95" s="596"/>
    </row>
    <row r="96" customFormat="false" ht="12.75" hidden="false" customHeight="false" outlineLevel="0" collapsed="false">
      <c r="A96" s="600" t="n">
        <v>53</v>
      </c>
      <c r="B96" s="670" t="s">
        <v>221</v>
      </c>
      <c r="C96" s="596" t="s">
        <v>308</v>
      </c>
      <c r="D96" s="596" t="s">
        <v>309</v>
      </c>
      <c r="E96" s="671" t="s">
        <v>309</v>
      </c>
      <c r="G96" s="672" t="n">
        <v>52</v>
      </c>
      <c r="Z96" s="596"/>
    </row>
    <row r="97" customFormat="false" ht="12.75" hidden="false" customHeight="false" outlineLevel="0" collapsed="false">
      <c r="A97" s="600" t="n">
        <v>54</v>
      </c>
      <c r="B97" s="670" t="s">
        <v>217</v>
      </c>
      <c r="C97" s="596" t="s">
        <v>297</v>
      </c>
      <c r="D97" s="596" t="s">
        <v>310</v>
      </c>
      <c r="E97" s="671" t="s">
        <v>310</v>
      </c>
      <c r="G97" s="672" t="n">
        <v>53</v>
      </c>
      <c r="Z97" s="596"/>
    </row>
    <row r="98" customFormat="false" ht="12.75" hidden="false" customHeight="false" outlineLevel="0" collapsed="false">
      <c r="A98" s="600" t="n">
        <v>55</v>
      </c>
      <c r="B98" s="670" t="s">
        <v>217</v>
      </c>
      <c r="C98" s="596" t="s">
        <v>308</v>
      </c>
      <c r="D98" s="596" t="s">
        <v>311</v>
      </c>
      <c r="E98" s="671" t="s">
        <v>311</v>
      </c>
      <c r="G98" s="672" t="n">
        <v>54</v>
      </c>
      <c r="Z98" s="596"/>
    </row>
    <row r="99" customFormat="false" ht="12.75" hidden="false" customHeight="false" outlineLevel="0" collapsed="false">
      <c r="A99" s="600" t="n">
        <v>56</v>
      </c>
      <c r="B99" s="670" t="s">
        <v>221</v>
      </c>
      <c r="C99" s="596" t="s">
        <v>297</v>
      </c>
      <c r="D99" s="596" t="s">
        <v>312</v>
      </c>
      <c r="E99" s="671" t="s">
        <v>312</v>
      </c>
      <c r="G99" s="672" t="n">
        <v>55</v>
      </c>
      <c r="Z99" s="596"/>
    </row>
    <row r="100" customFormat="false" ht="12.75" hidden="false" customHeight="false" outlineLevel="0" collapsed="false">
      <c r="A100" s="600" t="n">
        <v>57</v>
      </c>
      <c r="B100" s="670" t="s">
        <v>263</v>
      </c>
      <c r="C100" s="596" t="s">
        <v>295</v>
      </c>
      <c r="D100" s="596" t="s">
        <v>313</v>
      </c>
      <c r="E100" s="671" t="s">
        <v>313</v>
      </c>
      <c r="G100" s="672" t="n">
        <v>56</v>
      </c>
      <c r="Z100" s="596"/>
    </row>
    <row r="101" customFormat="false" ht="12.75" hidden="false" customHeight="false" outlineLevel="0" collapsed="false">
      <c r="A101" s="600" t="n">
        <v>58</v>
      </c>
      <c r="B101" s="670" t="s">
        <v>314</v>
      </c>
      <c r="C101" s="596" t="s">
        <v>295</v>
      </c>
      <c r="D101" s="596" t="s">
        <v>315</v>
      </c>
      <c r="E101" s="671" t="s">
        <v>315</v>
      </c>
      <c r="G101" s="672" t="n">
        <v>57</v>
      </c>
      <c r="Z101" s="596"/>
    </row>
    <row r="102" customFormat="false" ht="12.75" hidden="false" customHeight="false" outlineLevel="0" collapsed="false">
      <c r="A102" s="600" t="n">
        <v>59</v>
      </c>
      <c r="B102" s="670" t="s">
        <v>225</v>
      </c>
      <c r="C102" s="596" t="s">
        <v>295</v>
      </c>
      <c r="D102" s="596" t="s">
        <v>316</v>
      </c>
      <c r="E102" s="671" t="s">
        <v>316</v>
      </c>
      <c r="G102" s="672" t="n">
        <v>58</v>
      </c>
      <c r="Z102" s="596"/>
    </row>
    <row r="103" customFormat="false" ht="12.75" hidden="false" customHeight="false" outlineLevel="0" collapsed="false">
      <c r="A103" s="600" t="n">
        <v>60</v>
      </c>
      <c r="B103" s="670" t="s">
        <v>45</v>
      </c>
      <c r="C103" s="596" t="s">
        <v>295</v>
      </c>
      <c r="D103" s="596" t="s">
        <v>317</v>
      </c>
      <c r="E103" s="671" t="s">
        <v>317</v>
      </c>
      <c r="G103" s="672" t="n">
        <v>59</v>
      </c>
      <c r="Z103" s="596"/>
    </row>
    <row r="104" customFormat="false" ht="12.75" hidden="false" customHeight="false" outlineLevel="0" collapsed="false">
      <c r="A104" s="600" t="n">
        <v>61</v>
      </c>
      <c r="B104" s="670" t="s">
        <v>84</v>
      </c>
      <c r="C104" s="596" t="s">
        <v>295</v>
      </c>
      <c r="D104" s="596" t="s">
        <v>318</v>
      </c>
      <c r="E104" s="671" t="s">
        <v>318</v>
      </c>
      <c r="G104" s="672" t="n">
        <v>60</v>
      </c>
      <c r="Z104" s="596"/>
    </row>
    <row r="105" customFormat="false" ht="12.75" hidden="false" customHeight="false" outlineLevel="0" collapsed="false">
      <c r="A105" s="600" t="n">
        <v>62</v>
      </c>
      <c r="B105" s="670" t="s">
        <v>116</v>
      </c>
      <c r="C105" s="596" t="s">
        <v>295</v>
      </c>
      <c r="D105" s="596" t="s">
        <v>319</v>
      </c>
      <c r="E105" s="671" t="s">
        <v>319</v>
      </c>
      <c r="G105" s="672" t="n">
        <v>61</v>
      </c>
      <c r="Z105" s="596"/>
    </row>
    <row r="106" customFormat="false" ht="12.75" hidden="false" customHeight="false" outlineLevel="0" collapsed="false">
      <c r="A106" s="600" t="n">
        <v>63</v>
      </c>
      <c r="B106" s="670" t="s">
        <v>221</v>
      </c>
      <c r="C106" s="596" t="s">
        <v>295</v>
      </c>
      <c r="D106" s="596" t="s">
        <v>320</v>
      </c>
      <c r="E106" s="671" t="s">
        <v>320</v>
      </c>
      <c r="G106" s="672" t="n">
        <v>62</v>
      </c>
      <c r="Z106" s="596"/>
    </row>
    <row r="107" customFormat="false" ht="12.75" hidden="false" customHeight="false" outlineLevel="0" collapsed="false">
      <c r="A107" s="600" t="n">
        <v>64</v>
      </c>
      <c r="B107" s="670" t="s">
        <v>267</v>
      </c>
      <c r="C107" s="596" t="s">
        <v>295</v>
      </c>
      <c r="D107" s="596" t="s">
        <v>321</v>
      </c>
      <c r="E107" s="671" t="s">
        <v>321</v>
      </c>
      <c r="G107" s="672" t="n">
        <v>63</v>
      </c>
      <c r="Z107" s="596"/>
    </row>
    <row r="108" customFormat="false" ht="12.75" hidden="false" customHeight="false" outlineLevel="0" collapsed="false">
      <c r="A108" s="600" t="n">
        <v>65</v>
      </c>
      <c r="B108" s="670" t="s">
        <v>217</v>
      </c>
      <c r="C108" s="596" t="s">
        <v>322</v>
      </c>
      <c r="D108" s="596" t="s">
        <v>323</v>
      </c>
      <c r="E108" s="671" t="s">
        <v>323</v>
      </c>
      <c r="G108" s="672" t="n">
        <v>64</v>
      </c>
      <c r="Z108" s="596"/>
    </row>
    <row r="109" customFormat="false" ht="12.75" hidden="false" customHeight="false" outlineLevel="0" collapsed="false">
      <c r="A109" s="600" t="n">
        <v>66</v>
      </c>
      <c r="B109" s="715" t="s">
        <v>63</v>
      </c>
      <c r="C109" s="596" t="s">
        <v>295</v>
      </c>
      <c r="D109" s="596" t="s">
        <v>324</v>
      </c>
      <c r="E109" s="671" t="s">
        <v>324</v>
      </c>
      <c r="G109" s="672" t="n">
        <v>65</v>
      </c>
      <c r="Z109" s="596"/>
    </row>
    <row r="110" customFormat="false" ht="12.75" hidden="false" customHeight="false" outlineLevel="0" collapsed="false">
      <c r="A110" s="600" t="n">
        <v>67</v>
      </c>
      <c r="B110" s="670" t="s">
        <v>217</v>
      </c>
      <c r="C110" s="596" t="s">
        <v>325</v>
      </c>
      <c r="D110" s="596" t="s">
        <v>326</v>
      </c>
      <c r="E110" s="671" t="s">
        <v>326</v>
      </c>
      <c r="G110" s="672" t="n">
        <v>66</v>
      </c>
      <c r="Z110" s="596"/>
    </row>
    <row r="111" customFormat="false" ht="14.25" hidden="false" customHeight="false" outlineLevel="0" collapsed="false">
      <c r="A111" s="600" t="n">
        <v>68</v>
      </c>
      <c r="B111" s="670" t="s">
        <v>327</v>
      </c>
      <c r="C111" s="596" t="s">
        <v>325</v>
      </c>
      <c r="D111" s="596" t="s">
        <v>328</v>
      </c>
      <c r="E111" s="671" t="s">
        <v>328</v>
      </c>
      <c r="G111" s="672" t="n">
        <v>67</v>
      </c>
      <c r="Z111" s="596"/>
    </row>
    <row r="112" customFormat="false" ht="12.75" hidden="false" customHeight="false" outlineLevel="0" collapsed="false">
      <c r="A112" s="600" t="n">
        <v>69</v>
      </c>
      <c r="B112" s="670" t="s">
        <v>174</v>
      </c>
      <c r="C112" s="596" t="s">
        <v>295</v>
      </c>
      <c r="D112" s="596" t="s">
        <v>329</v>
      </c>
      <c r="E112" s="671" t="s">
        <v>329</v>
      </c>
      <c r="G112" s="672" t="n">
        <v>68</v>
      </c>
      <c r="Z112" s="596"/>
    </row>
    <row r="113" customFormat="false" ht="12.75" hidden="false" customHeight="false" outlineLevel="0" collapsed="false">
      <c r="A113" s="600" t="n">
        <v>70</v>
      </c>
      <c r="B113" s="670" t="s">
        <v>330</v>
      </c>
      <c r="C113" s="596" t="s">
        <v>295</v>
      </c>
      <c r="D113" s="596" t="s">
        <v>331</v>
      </c>
      <c r="E113" s="671" t="s">
        <v>331</v>
      </c>
      <c r="G113" s="672" t="n">
        <v>69</v>
      </c>
      <c r="Z113" s="596"/>
    </row>
    <row r="114" customFormat="false" ht="12.75" hidden="false" customHeight="false" outlineLevel="0" collapsed="false">
      <c r="A114" s="600" t="n">
        <v>71</v>
      </c>
      <c r="B114" s="670" t="s">
        <v>221</v>
      </c>
      <c r="C114" s="596" t="s">
        <v>332</v>
      </c>
      <c r="D114" s="596" t="s">
        <v>333</v>
      </c>
      <c r="E114" s="671" t="s">
        <v>333</v>
      </c>
      <c r="G114" s="672" t="n">
        <v>70</v>
      </c>
      <c r="Z114" s="596"/>
    </row>
    <row r="115" customFormat="false" ht="12.75" hidden="false" customHeight="false" outlineLevel="0" collapsed="false">
      <c r="A115" s="600" t="n">
        <v>72</v>
      </c>
      <c r="B115" s="670" t="s">
        <v>217</v>
      </c>
      <c r="C115" s="596" t="s">
        <v>332</v>
      </c>
      <c r="D115" s="596" t="s">
        <v>334</v>
      </c>
      <c r="E115" s="671" t="s">
        <v>334</v>
      </c>
      <c r="G115" s="672" t="n">
        <v>71</v>
      </c>
      <c r="Z115" s="596"/>
    </row>
    <row r="116" customFormat="false" ht="12.75" hidden="false" customHeight="false" outlineLevel="0" collapsed="false">
      <c r="A116" s="600" t="n">
        <v>73</v>
      </c>
      <c r="B116" s="670" t="s">
        <v>84</v>
      </c>
      <c r="C116" s="596" t="s">
        <v>325</v>
      </c>
      <c r="D116" s="596" t="s">
        <v>335</v>
      </c>
      <c r="E116" s="671" t="s">
        <v>335</v>
      </c>
      <c r="G116" s="672" t="n">
        <v>72</v>
      </c>
      <c r="Z116" s="596"/>
    </row>
    <row r="117" customFormat="false" ht="12.75" hidden="false" customHeight="false" outlineLevel="0" collapsed="false">
      <c r="A117" s="600" t="n">
        <v>74</v>
      </c>
      <c r="B117" s="670" t="s">
        <v>221</v>
      </c>
      <c r="C117" s="596" t="s">
        <v>325</v>
      </c>
      <c r="D117" s="596" t="s">
        <v>336</v>
      </c>
      <c r="E117" s="671" t="s">
        <v>336</v>
      </c>
      <c r="G117" s="672" t="n">
        <v>73</v>
      </c>
      <c r="Z117" s="596"/>
    </row>
    <row r="118" customFormat="false" ht="12.75" hidden="false" customHeight="false" outlineLevel="0" collapsed="false">
      <c r="A118" s="600" t="n">
        <v>75</v>
      </c>
      <c r="B118" s="670" t="s">
        <v>225</v>
      </c>
      <c r="C118" s="596" t="s">
        <v>332</v>
      </c>
      <c r="D118" s="596" t="s">
        <v>337</v>
      </c>
      <c r="E118" s="671" t="s">
        <v>337</v>
      </c>
      <c r="G118" s="672" t="n">
        <v>74</v>
      </c>
      <c r="Z118" s="596"/>
    </row>
    <row r="119" customFormat="false" ht="12.75" hidden="false" customHeight="false" outlineLevel="0" collapsed="false">
      <c r="A119" s="600" t="n">
        <v>76</v>
      </c>
      <c r="B119" s="670" t="s">
        <v>84</v>
      </c>
      <c r="C119" s="596" t="s">
        <v>338</v>
      </c>
      <c r="D119" s="596" t="s">
        <v>339</v>
      </c>
      <c r="E119" s="671" t="s">
        <v>339</v>
      </c>
      <c r="G119" s="672" t="n">
        <v>75</v>
      </c>
      <c r="Z119" s="596"/>
    </row>
    <row r="120" customFormat="false" ht="12.75" hidden="false" customHeight="false" outlineLevel="0" collapsed="false">
      <c r="A120" s="600" t="n">
        <v>77</v>
      </c>
      <c r="B120" s="670" t="s">
        <v>84</v>
      </c>
      <c r="C120" s="596" t="s">
        <v>340</v>
      </c>
      <c r="D120" s="596" t="s">
        <v>341</v>
      </c>
      <c r="E120" s="671" t="s">
        <v>341</v>
      </c>
      <c r="G120" s="672" t="n">
        <v>76</v>
      </c>
      <c r="Z120" s="596"/>
    </row>
    <row r="121" customFormat="false" ht="12.75" hidden="false" customHeight="false" outlineLevel="0" collapsed="false">
      <c r="A121" s="600" t="n">
        <v>78</v>
      </c>
      <c r="B121" s="670" t="s">
        <v>84</v>
      </c>
      <c r="C121" s="596" t="s">
        <v>332</v>
      </c>
      <c r="D121" s="596" t="s">
        <v>342</v>
      </c>
      <c r="E121" s="671" t="s">
        <v>342</v>
      </c>
      <c r="G121" s="672" t="n">
        <v>77</v>
      </c>
      <c r="Z121" s="596"/>
    </row>
    <row r="122" customFormat="false" ht="12.75" hidden="false" customHeight="false" outlineLevel="0" collapsed="false">
      <c r="A122" s="600" t="n">
        <v>79</v>
      </c>
      <c r="B122" s="670" t="s">
        <v>225</v>
      </c>
      <c r="C122" s="596" t="s">
        <v>343</v>
      </c>
      <c r="D122" s="596" t="s">
        <v>344</v>
      </c>
      <c r="E122" s="671" t="s">
        <v>344</v>
      </c>
      <c r="G122" s="672" t="n">
        <v>78</v>
      </c>
      <c r="Z122" s="596"/>
    </row>
    <row r="123" customFormat="false" ht="12.75" hidden="false" customHeight="false" outlineLevel="0" collapsed="false">
      <c r="A123" s="600" t="n">
        <v>80</v>
      </c>
      <c r="B123" s="670" t="s">
        <v>217</v>
      </c>
      <c r="C123" s="596" t="s">
        <v>340</v>
      </c>
      <c r="D123" s="596" t="s">
        <v>345</v>
      </c>
      <c r="E123" s="671" t="s">
        <v>345</v>
      </c>
      <c r="G123" s="672" t="n">
        <v>79</v>
      </c>
      <c r="Z123" s="596"/>
    </row>
    <row r="124" customFormat="false" ht="12.75" hidden="false" customHeight="false" outlineLevel="0" collapsed="false">
      <c r="A124" s="600" t="n">
        <v>81</v>
      </c>
      <c r="B124" s="670" t="s">
        <v>225</v>
      </c>
      <c r="C124" s="596" t="s">
        <v>340</v>
      </c>
      <c r="D124" s="596" t="s">
        <v>346</v>
      </c>
      <c r="E124" s="671" t="s">
        <v>346</v>
      </c>
      <c r="G124" s="672" t="n">
        <v>80</v>
      </c>
      <c r="Z124" s="596"/>
    </row>
    <row r="125" customFormat="false" ht="12.75" hidden="false" customHeight="false" outlineLevel="0" collapsed="false">
      <c r="A125" s="600" t="n">
        <v>82</v>
      </c>
      <c r="B125" s="670" t="s">
        <v>221</v>
      </c>
      <c r="C125" s="596" t="s">
        <v>343</v>
      </c>
      <c r="D125" s="596" t="s">
        <v>347</v>
      </c>
      <c r="E125" s="671" t="s">
        <v>347</v>
      </c>
      <c r="G125" s="672" t="n">
        <v>81</v>
      </c>
      <c r="Z125" s="596"/>
    </row>
    <row r="126" customFormat="false" ht="12.75" hidden="false" customHeight="false" outlineLevel="0" collapsed="false">
      <c r="A126" s="600" t="n">
        <v>83</v>
      </c>
      <c r="B126" s="670" t="s">
        <v>217</v>
      </c>
      <c r="C126" s="596" t="s">
        <v>348</v>
      </c>
      <c r="D126" s="596" t="s">
        <v>349</v>
      </c>
      <c r="E126" s="671" t="s">
        <v>349</v>
      </c>
      <c r="G126" s="672" t="n">
        <v>82</v>
      </c>
      <c r="Z126" s="596"/>
    </row>
    <row r="127" customFormat="false" ht="12.75" hidden="false" customHeight="false" outlineLevel="0" collapsed="false">
      <c r="A127" s="600" t="n">
        <v>84</v>
      </c>
      <c r="B127" s="670" t="s">
        <v>225</v>
      </c>
      <c r="C127" s="596" t="s">
        <v>338</v>
      </c>
      <c r="D127" s="596" t="s">
        <v>350</v>
      </c>
      <c r="E127" s="671" t="s">
        <v>350</v>
      </c>
      <c r="G127" s="672" t="n">
        <v>83</v>
      </c>
      <c r="Z127" s="596"/>
    </row>
    <row r="128" customFormat="false" ht="12.75" hidden="false" customHeight="false" outlineLevel="0" collapsed="false">
      <c r="A128" s="600" t="n">
        <v>85</v>
      </c>
      <c r="B128" s="670" t="s">
        <v>225</v>
      </c>
      <c r="C128" s="596" t="s">
        <v>351</v>
      </c>
      <c r="D128" s="596" t="s">
        <v>352</v>
      </c>
      <c r="E128" s="671" t="s">
        <v>352</v>
      </c>
      <c r="G128" s="672" t="n">
        <v>84</v>
      </c>
      <c r="Z128" s="596"/>
    </row>
    <row r="129" customFormat="false" ht="12.75" hidden="false" customHeight="false" outlineLevel="0" collapsed="false">
      <c r="A129" s="600" t="n">
        <v>86</v>
      </c>
      <c r="B129" s="670" t="s">
        <v>221</v>
      </c>
      <c r="C129" s="596" t="s">
        <v>340</v>
      </c>
      <c r="D129" s="596" t="s">
        <v>353</v>
      </c>
      <c r="E129" s="671" t="s">
        <v>353</v>
      </c>
      <c r="G129" s="672" t="n">
        <v>85</v>
      </c>
      <c r="Z129" s="596"/>
    </row>
    <row r="130" customFormat="false" ht="12.75" hidden="false" customHeight="false" outlineLevel="0" collapsed="false">
      <c r="A130" s="600" t="n">
        <v>87</v>
      </c>
      <c r="B130" s="670" t="s">
        <v>45</v>
      </c>
      <c r="C130" s="596" t="s">
        <v>332</v>
      </c>
      <c r="D130" s="596" t="s">
        <v>354</v>
      </c>
      <c r="E130" s="671" t="s">
        <v>354</v>
      </c>
      <c r="G130" s="672" t="n">
        <v>86</v>
      </c>
      <c r="Z130" s="596"/>
    </row>
    <row r="131" customFormat="false" ht="12.75" hidden="false" customHeight="false" outlineLevel="0" collapsed="false">
      <c r="A131" s="600" t="n">
        <v>88</v>
      </c>
      <c r="B131" s="670" t="s">
        <v>217</v>
      </c>
      <c r="C131" s="596" t="s">
        <v>355</v>
      </c>
      <c r="D131" s="596" t="s">
        <v>356</v>
      </c>
      <c r="E131" s="671" t="s">
        <v>356</v>
      </c>
      <c r="G131" s="672" t="n">
        <v>87</v>
      </c>
      <c r="Z131" s="596"/>
    </row>
    <row r="132" customFormat="false" ht="12.75" hidden="false" customHeight="false" outlineLevel="0" collapsed="false">
      <c r="A132" s="600" t="n">
        <v>89</v>
      </c>
      <c r="B132" s="670" t="s">
        <v>45</v>
      </c>
      <c r="C132" s="596" t="s">
        <v>351</v>
      </c>
      <c r="D132" s="596" t="s">
        <v>357</v>
      </c>
      <c r="E132" s="671" t="s">
        <v>357</v>
      </c>
      <c r="G132" s="672" t="n">
        <v>88</v>
      </c>
      <c r="Z132" s="596"/>
    </row>
    <row r="133" customFormat="false" ht="12.75" hidden="false" customHeight="false" outlineLevel="0" collapsed="false">
      <c r="A133" s="600" t="n">
        <v>90</v>
      </c>
      <c r="B133" s="670" t="s">
        <v>267</v>
      </c>
      <c r="C133" s="596" t="s">
        <v>338</v>
      </c>
      <c r="D133" s="596" t="s">
        <v>358</v>
      </c>
      <c r="E133" s="671" t="s">
        <v>358</v>
      </c>
      <c r="G133" s="672" t="n">
        <v>89</v>
      </c>
      <c r="Z133" s="596"/>
    </row>
    <row r="134" customFormat="false" ht="12.75" hidden="false" customHeight="false" outlineLevel="0" collapsed="false">
      <c r="A134" s="600" t="n">
        <v>91</v>
      </c>
      <c r="B134" s="670" t="s">
        <v>263</v>
      </c>
      <c r="C134" s="596" t="s">
        <v>332</v>
      </c>
      <c r="D134" s="596" t="s">
        <v>359</v>
      </c>
      <c r="E134" s="671" t="s">
        <v>359</v>
      </c>
      <c r="G134" s="672" t="n">
        <v>90</v>
      </c>
      <c r="Z134" s="596"/>
    </row>
    <row r="135" customFormat="false" ht="12.75" hidden="false" customHeight="false" outlineLevel="0" collapsed="false">
      <c r="A135" s="600" t="n">
        <v>92</v>
      </c>
      <c r="B135" s="670" t="s">
        <v>217</v>
      </c>
      <c r="C135" s="596" t="s">
        <v>351</v>
      </c>
      <c r="D135" s="596" t="s">
        <v>360</v>
      </c>
      <c r="E135" s="671" t="s">
        <v>360</v>
      </c>
      <c r="G135" s="672" t="n">
        <v>91</v>
      </c>
      <c r="Z135" s="596"/>
    </row>
    <row r="136" customFormat="false" ht="12.75" hidden="false" customHeight="false" outlineLevel="0" collapsed="false">
      <c r="A136" s="600" t="n">
        <v>93</v>
      </c>
      <c r="B136" s="670" t="s">
        <v>45</v>
      </c>
      <c r="C136" s="596" t="s">
        <v>338</v>
      </c>
      <c r="D136" s="596" t="s">
        <v>361</v>
      </c>
      <c r="E136" s="671" t="s">
        <v>361</v>
      </c>
      <c r="G136" s="672" t="n">
        <v>92</v>
      </c>
      <c r="Z136" s="596"/>
    </row>
    <row r="137" customFormat="false" ht="12.75" hidden="false" customHeight="false" outlineLevel="0" collapsed="false">
      <c r="A137" s="600" t="n">
        <v>94</v>
      </c>
      <c r="B137" s="670" t="s">
        <v>166</v>
      </c>
      <c r="C137" s="596" t="s">
        <v>332</v>
      </c>
      <c r="D137" s="596" t="s">
        <v>362</v>
      </c>
      <c r="E137" s="671" t="s">
        <v>362</v>
      </c>
      <c r="G137" s="672" t="n">
        <v>93</v>
      </c>
      <c r="Z137" s="596"/>
    </row>
    <row r="138" customFormat="false" ht="12.75" hidden="false" customHeight="false" outlineLevel="0" collapsed="false">
      <c r="A138" s="600" t="n">
        <v>95</v>
      </c>
      <c r="B138" s="670" t="s">
        <v>260</v>
      </c>
      <c r="C138" s="596" t="s">
        <v>363</v>
      </c>
      <c r="D138" s="596" t="s">
        <v>364</v>
      </c>
      <c r="E138" s="671" t="s">
        <v>364</v>
      </c>
      <c r="G138" s="672" t="n">
        <v>94</v>
      </c>
      <c r="Z138" s="596"/>
    </row>
    <row r="139" customFormat="false" ht="12.75" hidden="false" customHeight="false" outlineLevel="0" collapsed="false">
      <c r="A139" s="600" t="n">
        <v>96</v>
      </c>
      <c r="B139" s="670" t="s">
        <v>263</v>
      </c>
      <c r="C139" s="596" t="s">
        <v>338</v>
      </c>
      <c r="D139" s="596" t="s">
        <v>365</v>
      </c>
      <c r="E139" s="671" t="s">
        <v>365</v>
      </c>
      <c r="G139" s="672" t="n">
        <v>95</v>
      </c>
      <c r="Z139" s="596"/>
    </row>
    <row r="140" customFormat="false" ht="12.75" hidden="false" customHeight="false" outlineLevel="0" collapsed="false">
      <c r="A140" s="600" t="n">
        <v>97</v>
      </c>
      <c r="B140" s="670" t="s">
        <v>221</v>
      </c>
      <c r="C140" s="596" t="s">
        <v>295</v>
      </c>
      <c r="D140" s="596" t="s">
        <v>366</v>
      </c>
      <c r="E140" s="671" t="s">
        <v>366</v>
      </c>
      <c r="G140" s="672" t="n">
        <v>96</v>
      </c>
      <c r="Z140" s="596"/>
    </row>
    <row r="141" customFormat="false" ht="12.75" hidden="false" customHeight="false" outlineLevel="0" collapsed="false">
      <c r="A141" s="600" t="n">
        <v>98</v>
      </c>
      <c r="B141" s="670" t="s">
        <v>174</v>
      </c>
      <c r="C141" s="596" t="s">
        <v>338</v>
      </c>
      <c r="D141" s="596" t="s">
        <v>367</v>
      </c>
      <c r="E141" s="671" t="s">
        <v>367</v>
      </c>
      <c r="G141" s="672" t="n">
        <v>97</v>
      </c>
      <c r="Z141" s="596"/>
    </row>
    <row r="142" customFormat="false" ht="12.75" hidden="false" customHeight="false" outlineLevel="0" collapsed="false">
      <c r="A142" s="600" t="n">
        <v>99</v>
      </c>
      <c r="B142" s="670" t="s">
        <v>217</v>
      </c>
      <c r="C142" s="596" t="s">
        <v>363</v>
      </c>
      <c r="D142" s="596" t="s">
        <v>368</v>
      </c>
      <c r="E142" s="671" t="s">
        <v>368</v>
      </c>
      <c r="G142" s="672" t="n">
        <v>98</v>
      </c>
      <c r="Z142" s="596"/>
    </row>
    <row r="143" customFormat="false" ht="12.75" hidden="false" customHeight="false" outlineLevel="0" collapsed="false">
      <c r="A143" s="600" t="n">
        <v>100</v>
      </c>
      <c r="B143" s="670" t="s">
        <v>225</v>
      </c>
      <c r="C143" s="596" t="s">
        <v>363</v>
      </c>
      <c r="D143" s="596" t="s">
        <v>369</v>
      </c>
      <c r="E143" s="671" t="s">
        <v>369</v>
      </c>
      <c r="G143" s="672" t="n">
        <v>99</v>
      </c>
      <c r="Z143" s="596"/>
    </row>
    <row r="144" customFormat="false" ht="12.75" hidden="false" customHeight="false" outlineLevel="0" collapsed="false">
      <c r="A144" s="600" t="n">
        <v>101</v>
      </c>
      <c r="B144" s="670" t="s">
        <v>260</v>
      </c>
      <c r="C144" s="596" t="s">
        <v>338</v>
      </c>
      <c r="D144" s="596" t="s">
        <v>370</v>
      </c>
      <c r="E144" s="671" t="s">
        <v>370</v>
      </c>
      <c r="G144" s="672" t="n">
        <v>100</v>
      </c>
      <c r="Z144" s="596"/>
    </row>
    <row r="145" customFormat="false" ht="12.75" hidden="false" customHeight="false" outlineLevel="0" collapsed="false">
      <c r="A145" s="600" t="n">
        <v>102</v>
      </c>
      <c r="B145" s="670" t="s">
        <v>217</v>
      </c>
      <c r="C145" s="596" t="s">
        <v>338</v>
      </c>
      <c r="D145" s="596" t="s">
        <v>371</v>
      </c>
      <c r="E145" s="671" t="s">
        <v>371</v>
      </c>
      <c r="G145" s="672" t="n">
        <v>101</v>
      </c>
      <c r="Z145" s="596"/>
    </row>
    <row r="146" customFormat="false" ht="12.75" hidden="false" customHeight="false" outlineLevel="0" collapsed="false">
      <c r="A146" s="600" t="n">
        <v>103</v>
      </c>
      <c r="B146" s="670" t="s">
        <v>217</v>
      </c>
      <c r="C146" s="596" t="s">
        <v>372</v>
      </c>
      <c r="D146" s="596" t="s">
        <v>373</v>
      </c>
      <c r="E146" s="671" t="s">
        <v>373</v>
      </c>
      <c r="G146" s="672" t="n">
        <v>102</v>
      </c>
      <c r="Z146" s="596"/>
    </row>
    <row r="147" customFormat="false" ht="12.75" hidden="false" customHeight="false" outlineLevel="0" collapsed="false">
      <c r="A147" s="600" t="n">
        <v>104</v>
      </c>
      <c r="B147" s="670" t="s">
        <v>45</v>
      </c>
      <c r="C147" s="596" t="s">
        <v>363</v>
      </c>
      <c r="D147" s="596" t="s">
        <v>374</v>
      </c>
      <c r="E147" s="671" t="s">
        <v>374</v>
      </c>
      <c r="G147" s="672" t="n">
        <v>103</v>
      </c>
      <c r="Z147" s="596"/>
    </row>
    <row r="148" customFormat="false" ht="14.25" hidden="false" customHeight="false" outlineLevel="0" collapsed="false">
      <c r="A148" s="600" t="n">
        <v>105</v>
      </c>
      <c r="B148" s="670" t="s">
        <v>375</v>
      </c>
      <c r="C148" s="596" t="s">
        <v>376</v>
      </c>
      <c r="D148" s="596" t="s">
        <v>377</v>
      </c>
      <c r="E148" s="671" t="s">
        <v>377</v>
      </c>
      <c r="G148" s="672" t="n">
        <v>104</v>
      </c>
      <c r="Z148" s="596"/>
    </row>
    <row r="149" customFormat="false" ht="12.75" hidden="false" customHeight="false" outlineLevel="0" collapsed="false">
      <c r="A149" s="600" t="n">
        <v>106</v>
      </c>
      <c r="B149" s="670" t="s">
        <v>221</v>
      </c>
      <c r="C149" s="596" t="s">
        <v>378</v>
      </c>
      <c r="D149" s="596" t="s">
        <v>379</v>
      </c>
      <c r="E149" s="671" t="s">
        <v>379</v>
      </c>
      <c r="G149" s="672" t="n">
        <v>105</v>
      </c>
      <c r="Z149" s="596"/>
    </row>
    <row r="150" customFormat="false" ht="12.75" hidden="false" customHeight="false" outlineLevel="0" collapsed="false">
      <c r="A150" s="600" t="n">
        <v>107</v>
      </c>
      <c r="B150" s="670" t="s">
        <v>221</v>
      </c>
      <c r="C150" s="596" t="s">
        <v>372</v>
      </c>
      <c r="D150" s="596" t="s">
        <v>380</v>
      </c>
      <c r="E150" s="671" t="s">
        <v>380</v>
      </c>
      <c r="G150" s="672" t="n">
        <v>106</v>
      </c>
      <c r="Z150" s="596"/>
    </row>
    <row r="151" customFormat="false" ht="12.75" hidden="false" customHeight="false" outlineLevel="0" collapsed="false">
      <c r="A151" s="600" t="n">
        <v>108</v>
      </c>
      <c r="B151" s="670" t="s">
        <v>225</v>
      </c>
      <c r="C151" s="596" t="s">
        <v>381</v>
      </c>
      <c r="D151" s="596" t="s">
        <v>382</v>
      </c>
      <c r="E151" s="671" t="s">
        <v>382</v>
      </c>
      <c r="G151" s="672" t="n">
        <v>107</v>
      </c>
      <c r="Z151" s="596"/>
    </row>
    <row r="152" customFormat="false" ht="12.75" hidden="false" customHeight="false" outlineLevel="0" collapsed="false">
      <c r="A152" s="600" t="n">
        <v>109</v>
      </c>
      <c r="B152" s="670" t="s">
        <v>221</v>
      </c>
      <c r="C152" s="596" t="s">
        <v>376</v>
      </c>
      <c r="D152" s="596" t="s">
        <v>383</v>
      </c>
      <c r="E152" s="671" t="s">
        <v>383</v>
      </c>
      <c r="G152" s="672" t="n">
        <v>108</v>
      </c>
      <c r="Z152" s="596"/>
    </row>
    <row r="153" customFormat="false" ht="12.75" hidden="false" customHeight="false" outlineLevel="0" collapsed="false">
      <c r="A153" s="600" t="n">
        <v>110</v>
      </c>
      <c r="B153" s="670" t="s">
        <v>225</v>
      </c>
      <c r="C153" s="596" t="s">
        <v>372</v>
      </c>
      <c r="D153" s="596" t="s">
        <v>384</v>
      </c>
      <c r="E153" s="671" t="s">
        <v>384</v>
      </c>
      <c r="G153" s="672" t="n">
        <v>109</v>
      </c>
      <c r="Z153" s="596"/>
    </row>
    <row r="154" customFormat="false" ht="12.75" hidden="false" customHeight="false" outlineLevel="0" collapsed="false">
      <c r="A154" s="600" t="n">
        <v>111</v>
      </c>
      <c r="B154" s="670" t="s">
        <v>217</v>
      </c>
      <c r="C154" s="596" t="s">
        <v>385</v>
      </c>
      <c r="D154" s="596" t="s">
        <v>386</v>
      </c>
      <c r="E154" s="671" t="s">
        <v>386</v>
      </c>
      <c r="G154" s="672" t="n">
        <v>110</v>
      </c>
      <c r="Z154" s="596"/>
    </row>
    <row r="155" customFormat="false" ht="12.75" hidden="false" customHeight="false" outlineLevel="0" collapsed="false">
      <c r="A155" s="600" t="n">
        <v>112</v>
      </c>
      <c r="B155" s="670" t="s">
        <v>217</v>
      </c>
      <c r="C155" s="596" t="s">
        <v>387</v>
      </c>
      <c r="D155" s="596" t="s">
        <v>388</v>
      </c>
      <c r="E155" s="671" t="s">
        <v>388</v>
      </c>
      <c r="G155" s="672" t="n">
        <v>111</v>
      </c>
      <c r="Z155" s="596"/>
    </row>
    <row r="156" customFormat="false" ht="12.75" hidden="false" customHeight="false" outlineLevel="0" collapsed="false">
      <c r="A156" s="600" t="n">
        <v>113</v>
      </c>
      <c r="B156" s="670" t="s">
        <v>84</v>
      </c>
      <c r="C156" s="596" t="s">
        <v>389</v>
      </c>
      <c r="D156" s="596" t="s">
        <v>390</v>
      </c>
      <c r="E156" s="671" t="s">
        <v>390</v>
      </c>
      <c r="G156" s="672" t="n">
        <v>112</v>
      </c>
      <c r="Z156" s="596"/>
    </row>
    <row r="157" customFormat="false" ht="12.75" hidden="false" customHeight="false" outlineLevel="0" collapsed="false">
      <c r="A157" s="600" t="n">
        <v>114</v>
      </c>
      <c r="B157" s="670" t="s">
        <v>221</v>
      </c>
      <c r="C157" s="596" t="s">
        <v>389</v>
      </c>
      <c r="D157" s="596" t="s">
        <v>391</v>
      </c>
      <c r="E157" s="671" t="s">
        <v>391</v>
      </c>
      <c r="G157" s="672" t="n">
        <v>113</v>
      </c>
      <c r="Z157" s="596"/>
    </row>
    <row r="158" customFormat="false" ht="12.75" hidden="false" customHeight="false" outlineLevel="0" collapsed="false">
      <c r="A158" s="600" t="n">
        <v>115</v>
      </c>
      <c r="B158" s="670" t="s">
        <v>84</v>
      </c>
      <c r="C158" s="596" t="s">
        <v>392</v>
      </c>
      <c r="D158" s="596" t="s">
        <v>393</v>
      </c>
      <c r="E158" s="671" t="s">
        <v>393</v>
      </c>
      <c r="G158" s="672" t="n">
        <v>114</v>
      </c>
      <c r="Z158" s="596"/>
    </row>
    <row r="159" customFormat="false" ht="12.75" hidden="false" customHeight="false" outlineLevel="0" collapsed="false">
      <c r="A159" s="600" t="n">
        <v>116</v>
      </c>
      <c r="B159" s="670" t="s">
        <v>166</v>
      </c>
      <c r="C159" s="596" t="s">
        <v>394</v>
      </c>
      <c r="D159" s="596" t="s">
        <v>395</v>
      </c>
      <c r="E159" s="671" t="s">
        <v>395</v>
      </c>
      <c r="G159" s="672" t="n">
        <v>115</v>
      </c>
      <c r="Z159" s="596"/>
    </row>
    <row r="160" customFormat="false" ht="12.75" hidden="false" customHeight="false" outlineLevel="0" collapsed="false">
      <c r="A160" s="600" t="n">
        <v>117</v>
      </c>
      <c r="B160" s="670" t="s">
        <v>217</v>
      </c>
      <c r="C160" s="596" t="s">
        <v>389</v>
      </c>
      <c r="D160" s="596" t="s">
        <v>396</v>
      </c>
      <c r="E160" s="671" t="s">
        <v>396</v>
      </c>
      <c r="G160" s="672" t="n">
        <v>116</v>
      </c>
      <c r="Z160" s="596"/>
    </row>
    <row r="161" customFormat="false" ht="12.75" hidden="false" customHeight="false" outlineLevel="0" collapsed="false">
      <c r="A161" s="600" t="n">
        <v>118</v>
      </c>
      <c r="B161" s="670" t="s">
        <v>221</v>
      </c>
      <c r="C161" s="596" t="s">
        <v>397</v>
      </c>
      <c r="D161" s="596" t="s">
        <v>398</v>
      </c>
      <c r="E161" s="671" t="s">
        <v>398</v>
      </c>
      <c r="G161" s="672" t="n">
        <v>117</v>
      </c>
      <c r="Z161" s="596"/>
    </row>
    <row r="162" customFormat="false" ht="12.75" hidden="false" customHeight="false" outlineLevel="0" collapsed="false">
      <c r="A162" s="600" t="n">
        <v>119</v>
      </c>
      <c r="B162" s="670" t="s">
        <v>90</v>
      </c>
      <c r="C162" s="596" t="s">
        <v>389</v>
      </c>
      <c r="D162" s="596" t="s">
        <v>399</v>
      </c>
      <c r="E162" s="671" t="s">
        <v>399</v>
      </c>
      <c r="G162" s="672" t="n">
        <v>118</v>
      </c>
    </row>
    <row r="163" customFormat="false" ht="12.75" hidden="false" customHeight="false" outlineLevel="0" collapsed="false">
      <c r="A163" s="600" t="n">
        <v>120</v>
      </c>
      <c r="B163" s="670" t="s">
        <v>90</v>
      </c>
      <c r="C163" s="596" t="s">
        <v>392</v>
      </c>
      <c r="D163" s="596" t="s">
        <v>400</v>
      </c>
      <c r="E163" s="671" t="s">
        <v>400</v>
      </c>
      <c r="G163" s="672" t="n">
        <v>119</v>
      </c>
    </row>
    <row r="164" customFormat="false" ht="12.75" hidden="false" customHeight="false" outlineLevel="0" collapsed="false">
      <c r="A164" s="600" t="n">
        <v>121</v>
      </c>
      <c r="B164" s="670" t="s">
        <v>90</v>
      </c>
      <c r="C164" s="596" t="s">
        <v>397</v>
      </c>
      <c r="D164" s="596" t="s">
        <v>401</v>
      </c>
      <c r="E164" s="671" t="s">
        <v>401</v>
      </c>
      <c r="G164" s="672" t="n">
        <v>120</v>
      </c>
    </row>
    <row r="165" customFormat="false" ht="12.75" hidden="false" customHeight="false" outlineLevel="0" collapsed="false">
      <c r="A165" s="600" t="n">
        <v>122</v>
      </c>
      <c r="B165" s="670" t="s">
        <v>217</v>
      </c>
      <c r="C165" s="596" t="s">
        <v>381</v>
      </c>
      <c r="D165" s="596" t="s">
        <v>402</v>
      </c>
      <c r="E165" s="671" t="s">
        <v>402</v>
      </c>
      <c r="G165" s="672" t="n">
        <v>121</v>
      </c>
    </row>
    <row r="166" customFormat="false" ht="12.75" hidden="false" customHeight="false" outlineLevel="0" collapsed="false">
      <c r="A166" s="600" t="n">
        <v>123</v>
      </c>
      <c r="B166" s="670" t="s">
        <v>45</v>
      </c>
      <c r="C166" s="596" t="s">
        <v>389</v>
      </c>
      <c r="D166" s="596" t="s">
        <v>403</v>
      </c>
      <c r="E166" s="671" t="s">
        <v>403</v>
      </c>
      <c r="G166" s="672" t="n">
        <v>122</v>
      </c>
    </row>
    <row r="167" customFormat="false" ht="12.75" hidden="false" customHeight="false" outlineLevel="0" collapsed="false">
      <c r="A167" s="600" t="n">
        <v>124</v>
      </c>
      <c r="B167" s="670" t="s">
        <v>90</v>
      </c>
      <c r="C167" s="596" t="s">
        <v>404</v>
      </c>
      <c r="D167" s="596" t="s">
        <v>405</v>
      </c>
      <c r="E167" s="671" t="s">
        <v>405</v>
      </c>
      <c r="G167" s="672" t="n">
        <v>123</v>
      </c>
    </row>
    <row r="168" customFormat="false" ht="12.75" hidden="false" customHeight="false" outlineLevel="0" collapsed="false">
      <c r="A168" s="600" t="n">
        <v>125</v>
      </c>
      <c r="B168" s="670" t="s">
        <v>166</v>
      </c>
      <c r="C168" s="596" t="s">
        <v>392</v>
      </c>
      <c r="D168" s="596" t="s">
        <v>406</v>
      </c>
      <c r="E168" s="671" t="s">
        <v>406</v>
      </c>
      <c r="G168" s="672" t="n">
        <v>124</v>
      </c>
    </row>
    <row r="169" customFormat="false" ht="12.75" hidden="false" customHeight="false" outlineLevel="0" collapsed="false">
      <c r="A169" s="600" t="n">
        <v>126</v>
      </c>
      <c r="B169" s="670" t="s">
        <v>221</v>
      </c>
      <c r="C169" s="596" t="s">
        <v>404</v>
      </c>
      <c r="D169" s="596" t="s">
        <v>407</v>
      </c>
      <c r="E169" s="671" t="s">
        <v>407</v>
      </c>
      <c r="G169" s="672" t="n">
        <v>125</v>
      </c>
    </row>
    <row r="170" customFormat="false" ht="12.75" hidden="false" customHeight="false" outlineLevel="0" collapsed="false">
      <c r="A170" s="600" t="n">
        <v>127</v>
      </c>
      <c r="B170" s="670" t="s">
        <v>217</v>
      </c>
      <c r="C170" s="596" t="s">
        <v>408</v>
      </c>
      <c r="D170" s="596" t="s">
        <v>409</v>
      </c>
      <c r="E170" s="671" t="s">
        <v>409</v>
      </c>
      <c r="G170" s="672" t="n">
        <v>126</v>
      </c>
    </row>
    <row r="171" customFormat="false" ht="12.75" hidden="false" customHeight="false" outlineLevel="0" collapsed="false">
      <c r="A171" s="600" t="n">
        <v>128</v>
      </c>
      <c r="B171" s="670" t="s">
        <v>221</v>
      </c>
      <c r="C171" s="596" t="s">
        <v>394</v>
      </c>
      <c r="D171" s="596" t="s">
        <v>410</v>
      </c>
      <c r="E171" s="671" t="s">
        <v>410</v>
      </c>
      <c r="G171" s="672" t="n">
        <v>127</v>
      </c>
    </row>
    <row r="172" customFormat="false" ht="12.75" hidden="false" customHeight="false" outlineLevel="0" collapsed="false">
      <c r="A172" s="600" t="n">
        <v>129</v>
      </c>
      <c r="B172" s="670" t="s">
        <v>116</v>
      </c>
      <c r="C172" s="596" t="s">
        <v>389</v>
      </c>
      <c r="D172" s="596" t="s">
        <v>411</v>
      </c>
      <c r="E172" s="671" t="s">
        <v>411</v>
      </c>
      <c r="G172" s="672" t="n">
        <v>128</v>
      </c>
    </row>
    <row r="173" customFormat="false" ht="12.75" hidden="false" customHeight="false" outlineLevel="0" collapsed="false">
      <c r="A173" s="600" t="n">
        <v>130</v>
      </c>
      <c r="B173" s="670" t="s">
        <v>217</v>
      </c>
      <c r="C173" s="596" t="s">
        <v>392</v>
      </c>
      <c r="D173" s="596" t="s">
        <v>412</v>
      </c>
      <c r="E173" s="671" t="s">
        <v>412</v>
      </c>
      <c r="G173" s="672" t="n">
        <v>129</v>
      </c>
    </row>
    <row r="174" customFormat="false" ht="12.75" hidden="false" customHeight="false" outlineLevel="0" collapsed="false">
      <c r="A174" s="600" t="n">
        <v>131</v>
      </c>
      <c r="B174" s="670" t="s">
        <v>174</v>
      </c>
      <c r="C174" s="596" t="s">
        <v>389</v>
      </c>
      <c r="D174" s="596" t="s">
        <v>413</v>
      </c>
      <c r="E174" s="671" t="s">
        <v>413</v>
      </c>
      <c r="G174" s="672" t="n">
        <v>130</v>
      </c>
    </row>
    <row r="175" customFormat="false" ht="12.75" hidden="false" customHeight="false" outlineLevel="0" collapsed="false">
      <c r="A175" s="600" t="n">
        <v>132</v>
      </c>
      <c r="B175" s="670" t="s">
        <v>288</v>
      </c>
      <c r="C175" s="596" t="s">
        <v>389</v>
      </c>
      <c r="D175" s="596" t="s">
        <v>414</v>
      </c>
      <c r="E175" s="671" t="s">
        <v>414</v>
      </c>
      <c r="G175" s="672" t="n">
        <v>131</v>
      </c>
    </row>
    <row r="176" customFormat="false" ht="12.75" hidden="false" customHeight="false" outlineLevel="0" collapsed="false">
      <c r="A176" s="600" t="n">
        <v>133</v>
      </c>
      <c r="B176" s="670" t="s">
        <v>221</v>
      </c>
      <c r="C176" s="596" t="s">
        <v>392</v>
      </c>
      <c r="D176" s="596" t="s">
        <v>415</v>
      </c>
      <c r="E176" s="671" t="s">
        <v>415</v>
      </c>
      <c r="G176" s="672" t="n">
        <v>132</v>
      </c>
    </row>
    <row r="177" customFormat="false" ht="12.75" hidden="false" customHeight="false" outlineLevel="0" collapsed="false">
      <c r="A177" s="600" t="n">
        <v>134</v>
      </c>
      <c r="B177" s="670" t="s">
        <v>225</v>
      </c>
      <c r="C177" s="596" t="s">
        <v>394</v>
      </c>
      <c r="D177" s="596" t="s">
        <v>416</v>
      </c>
      <c r="E177" s="671" t="s">
        <v>416</v>
      </c>
      <c r="G177" s="672" t="n">
        <v>133</v>
      </c>
    </row>
    <row r="178" customFormat="false" ht="12.75" hidden="false" customHeight="false" outlineLevel="0" collapsed="false">
      <c r="A178" s="600" t="n">
        <v>135</v>
      </c>
      <c r="B178" s="670" t="s">
        <v>225</v>
      </c>
      <c r="C178" s="596" t="s">
        <v>417</v>
      </c>
      <c r="D178" s="596" t="s">
        <v>418</v>
      </c>
      <c r="E178" s="671" t="s">
        <v>418</v>
      </c>
      <c r="G178" s="672" t="n">
        <v>134</v>
      </c>
    </row>
    <row r="179" customFormat="false" ht="12.75" hidden="false" customHeight="false" outlineLevel="0" collapsed="false">
      <c r="A179" s="600" t="n">
        <v>136</v>
      </c>
      <c r="B179" s="670" t="s">
        <v>84</v>
      </c>
      <c r="C179" s="596" t="s">
        <v>417</v>
      </c>
      <c r="D179" s="596" t="s">
        <v>419</v>
      </c>
      <c r="E179" s="671" t="s">
        <v>419</v>
      </c>
      <c r="G179" s="672" t="n">
        <v>135</v>
      </c>
    </row>
    <row r="180" customFormat="false" ht="12.75" hidden="false" customHeight="false" outlineLevel="0" collapsed="false">
      <c r="A180" s="600" t="n">
        <v>137</v>
      </c>
      <c r="B180" s="670" t="s">
        <v>45</v>
      </c>
      <c r="C180" s="596" t="s">
        <v>417</v>
      </c>
      <c r="D180" s="596" t="s">
        <v>420</v>
      </c>
      <c r="E180" s="671" t="s">
        <v>420</v>
      </c>
      <c r="G180" s="672" t="n">
        <v>136</v>
      </c>
    </row>
    <row r="181" customFormat="false" ht="12.75" hidden="false" customHeight="false" outlineLevel="0" collapsed="false">
      <c r="A181" s="600" t="n">
        <v>138</v>
      </c>
      <c r="B181" s="670" t="s">
        <v>116</v>
      </c>
      <c r="C181" s="596" t="s">
        <v>417</v>
      </c>
      <c r="D181" s="596" t="s">
        <v>421</v>
      </c>
      <c r="E181" s="671" t="s">
        <v>421</v>
      </c>
      <c r="G181" s="672" t="n">
        <v>137</v>
      </c>
    </row>
    <row r="182" customFormat="false" ht="12.75" hidden="false" customHeight="false" outlineLevel="0" collapsed="false">
      <c r="A182" s="600" t="n">
        <v>139</v>
      </c>
      <c r="B182" s="670" t="s">
        <v>217</v>
      </c>
      <c r="C182" s="596" t="s">
        <v>422</v>
      </c>
      <c r="D182" s="596" t="s">
        <v>423</v>
      </c>
      <c r="E182" s="671" t="s">
        <v>423</v>
      </c>
      <c r="G182" s="672" t="n">
        <v>138</v>
      </c>
    </row>
    <row r="183" customFormat="false" ht="12.75" hidden="false" customHeight="false" outlineLevel="0" collapsed="false">
      <c r="A183" s="600" t="n">
        <v>140</v>
      </c>
      <c r="B183" s="670" t="s">
        <v>424</v>
      </c>
      <c r="C183" s="596" t="s">
        <v>417</v>
      </c>
      <c r="D183" s="596" t="s">
        <v>425</v>
      </c>
      <c r="E183" s="671" t="s">
        <v>425</v>
      </c>
      <c r="G183" s="672" t="n">
        <v>139</v>
      </c>
    </row>
    <row r="184" customFormat="false" ht="12.75" hidden="false" customHeight="false" outlineLevel="0" collapsed="false">
      <c r="A184" s="600" t="n">
        <v>141</v>
      </c>
      <c r="B184" s="670" t="s">
        <v>90</v>
      </c>
      <c r="C184" s="596" t="s">
        <v>417</v>
      </c>
      <c r="D184" s="596" t="s">
        <v>426</v>
      </c>
      <c r="E184" s="671" t="s">
        <v>426</v>
      </c>
      <c r="G184" s="672" t="n">
        <v>140</v>
      </c>
    </row>
    <row r="185" customFormat="false" ht="12.75" hidden="false" customHeight="false" outlineLevel="0" collapsed="false">
      <c r="A185" s="600" t="n">
        <v>142</v>
      </c>
      <c r="B185" s="670" t="s">
        <v>90</v>
      </c>
      <c r="C185" s="596" t="s">
        <v>427</v>
      </c>
      <c r="D185" s="596" t="s">
        <v>428</v>
      </c>
      <c r="E185" s="671" t="s">
        <v>428</v>
      </c>
      <c r="G185" s="672" t="n">
        <v>141</v>
      </c>
    </row>
    <row r="186" customFormat="false" ht="12.75" hidden="false" customHeight="false" outlineLevel="0" collapsed="false">
      <c r="A186" s="600" t="n">
        <v>143</v>
      </c>
      <c r="B186" s="670" t="s">
        <v>305</v>
      </c>
      <c r="C186" s="596" t="s">
        <v>417</v>
      </c>
      <c r="D186" s="596" t="s">
        <v>429</v>
      </c>
      <c r="E186" s="671" t="s">
        <v>429</v>
      </c>
      <c r="G186" s="672" t="n">
        <v>142</v>
      </c>
    </row>
    <row r="187" customFormat="false" ht="12.75" hidden="false" customHeight="false" outlineLevel="0" collapsed="false">
      <c r="A187" s="600" t="n">
        <v>144</v>
      </c>
      <c r="B187" s="670" t="s">
        <v>84</v>
      </c>
      <c r="C187" s="596" t="s">
        <v>430</v>
      </c>
      <c r="D187" s="596" t="s">
        <v>431</v>
      </c>
      <c r="E187" s="671" t="s">
        <v>431</v>
      </c>
      <c r="G187" s="672" t="n">
        <v>143</v>
      </c>
    </row>
    <row r="188" customFormat="false" ht="12.75" hidden="false" customHeight="false" outlineLevel="0" collapsed="false">
      <c r="A188" s="600" t="n">
        <v>145</v>
      </c>
      <c r="B188" s="670" t="s">
        <v>225</v>
      </c>
      <c r="C188" s="596" t="s">
        <v>427</v>
      </c>
      <c r="D188" s="596" t="s">
        <v>432</v>
      </c>
      <c r="E188" s="671" t="s">
        <v>432</v>
      </c>
      <c r="G188" s="672" t="n">
        <v>144</v>
      </c>
    </row>
    <row r="189" customFormat="false" ht="12.75" hidden="false" customHeight="false" outlineLevel="0" collapsed="false">
      <c r="A189" s="600" t="n">
        <v>146</v>
      </c>
      <c r="B189" s="670" t="s">
        <v>217</v>
      </c>
      <c r="C189" s="596" t="s">
        <v>427</v>
      </c>
      <c r="D189" s="596" t="s">
        <v>433</v>
      </c>
      <c r="E189" s="671" t="s">
        <v>433</v>
      </c>
      <c r="G189" s="672" t="n">
        <v>145</v>
      </c>
    </row>
    <row r="190" customFormat="false" ht="12.75" hidden="false" customHeight="false" outlineLevel="0" collapsed="false">
      <c r="A190" s="600" t="n">
        <v>147</v>
      </c>
      <c r="B190" s="670" t="s">
        <v>225</v>
      </c>
      <c r="C190" s="596" t="s">
        <v>434</v>
      </c>
      <c r="D190" s="596" t="s">
        <v>435</v>
      </c>
      <c r="E190" s="671" t="s">
        <v>435</v>
      </c>
      <c r="G190" s="672" t="n">
        <v>146</v>
      </c>
    </row>
    <row r="191" customFormat="false" ht="12.75" hidden="false" customHeight="false" outlineLevel="0" collapsed="false">
      <c r="A191" s="600" t="n">
        <v>148</v>
      </c>
      <c r="B191" s="670" t="s">
        <v>217</v>
      </c>
      <c r="C191" s="596" t="s">
        <v>436</v>
      </c>
      <c r="D191" s="596" t="s">
        <v>437</v>
      </c>
      <c r="E191" s="671" t="s">
        <v>437</v>
      </c>
      <c r="G191" s="672" t="n">
        <v>147</v>
      </c>
    </row>
    <row r="192" customFormat="false" ht="12.75" hidden="false" customHeight="false" outlineLevel="0" collapsed="false">
      <c r="A192" s="600" t="n">
        <v>149</v>
      </c>
      <c r="B192" s="670" t="s">
        <v>217</v>
      </c>
      <c r="C192" s="596" t="s">
        <v>434</v>
      </c>
      <c r="D192" s="596" t="s">
        <v>438</v>
      </c>
      <c r="E192" s="671" t="s">
        <v>438</v>
      </c>
      <c r="G192" s="672" t="n">
        <v>148</v>
      </c>
    </row>
    <row r="193" customFormat="false" ht="12.75" hidden="false" customHeight="false" outlineLevel="0" collapsed="false">
      <c r="A193" s="600" t="n">
        <v>150</v>
      </c>
      <c r="B193" s="670" t="s">
        <v>45</v>
      </c>
      <c r="C193" s="596" t="s">
        <v>434</v>
      </c>
      <c r="D193" s="596" t="s">
        <v>439</v>
      </c>
      <c r="E193" s="671" t="s">
        <v>439</v>
      </c>
      <c r="G193" s="672" t="n">
        <v>149</v>
      </c>
    </row>
    <row r="194" customFormat="false" ht="12.75" hidden="false" customHeight="false" outlineLevel="0" collapsed="false">
      <c r="A194" s="600" t="n">
        <v>151</v>
      </c>
      <c r="B194" s="670" t="s">
        <v>217</v>
      </c>
      <c r="C194" s="596" t="s">
        <v>440</v>
      </c>
      <c r="D194" s="596" t="s">
        <v>441</v>
      </c>
      <c r="E194" s="671" t="s">
        <v>441</v>
      </c>
      <c r="G194" s="672" t="n">
        <v>150</v>
      </c>
    </row>
    <row r="195" customFormat="false" ht="12.75" hidden="false" customHeight="false" outlineLevel="0" collapsed="false">
      <c r="A195" s="600" t="n">
        <v>152</v>
      </c>
      <c r="B195" s="670" t="s">
        <v>45</v>
      </c>
      <c r="C195" s="596" t="s">
        <v>226</v>
      </c>
      <c r="D195" s="596" t="s">
        <v>442</v>
      </c>
      <c r="E195" s="671" t="s">
        <v>442</v>
      </c>
      <c r="G195" s="672" t="n">
        <v>151</v>
      </c>
    </row>
    <row r="196" customFormat="false" ht="12.75" hidden="false" customHeight="false" outlineLevel="0" collapsed="false">
      <c r="A196" s="600" t="n">
        <v>153</v>
      </c>
      <c r="B196" s="670" t="s">
        <v>84</v>
      </c>
      <c r="C196" s="596" t="s">
        <v>443</v>
      </c>
      <c r="D196" s="596" t="s">
        <v>444</v>
      </c>
      <c r="E196" s="671" t="s">
        <v>444</v>
      </c>
      <c r="G196" s="672" t="n">
        <v>152</v>
      </c>
    </row>
    <row r="197" customFormat="false" ht="12.75" hidden="false" customHeight="false" outlineLevel="0" collapsed="false">
      <c r="A197" s="600" t="n">
        <v>154</v>
      </c>
      <c r="B197" s="670" t="s">
        <v>217</v>
      </c>
      <c r="C197" s="596" t="s">
        <v>445</v>
      </c>
      <c r="D197" s="596" t="s">
        <v>446</v>
      </c>
      <c r="E197" s="671" t="s">
        <v>446</v>
      </c>
      <c r="G197" s="672" t="n">
        <v>153</v>
      </c>
    </row>
    <row r="198" customFormat="false" ht="12.75" hidden="false" customHeight="false" outlineLevel="0" collapsed="false">
      <c r="A198" s="600" t="n">
        <v>155</v>
      </c>
      <c r="B198" s="670" t="s">
        <v>217</v>
      </c>
      <c r="C198" s="596" t="s">
        <v>447</v>
      </c>
      <c r="D198" s="596" t="s">
        <v>448</v>
      </c>
      <c r="E198" s="671" t="s">
        <v>448</v>
      </c>
      <c r="G198" s="672" t="n">
        <v>154</v>
      </c>
    </row>
    <row r="199" customFormat="false" ht="12.75" hidden="false" customHeight="false" outlineLevel="0" collapsed="false">
      <c r="A199" s="600" t="n">
        <v>156</v>
      </c>
      <c r="B199" s="670" t="s">
        <v>221</v>
      </c>
      <c r="C199" s="596" t="s">
        <v>445</v>
      </c>
      <c r="D199" s="596" t="s">
        <v>449</v>
      </c>
      <c r="E199" s="671" t="s">
        <v>449</v>
      </c>
      <c r="G199" s="672" t="n">
        <v>155</v>
      </c>
    </row>
    <row r="200" customFormat="false" ht="12.75" hidden="false" customHeight="false" outlineLevel="0" collapsed="false">
      <c r="A200" s="600" t="n">
        <v>157</v>
      </c>
      <c r="B200" s="670" t="s">
        <v>217</v>
      </c>
      <c r="C200" s="596" t="s">
        <v>450</v>
      </c>
      <c r="D200" s="596" t="s">
        <v>451</v>
      </c>
      <c r="E200" s="671" t="s">
        <v>451</v>
      </c>
      <c r="G200" s="672" t="n">
        <v>156</v>
      </c>
    </row>
    <row r="201" customFormat="false" ht="12.75" hidden="false" customHeight="false" outlineLevel="0" collapsed="false">
      <c r="A201" s="600" t="n">
        <v>158</v>
      </c>
      <c r="B201" s="670" t="s">
        <v>221</v>
      </c>
      <c r="C201" s="596" t="s">
        <v>226</v>
      </c>
      <c r="D201" s="596" t="s">
        <v>452</v>
      </c>
      <c r="E201" s="671" t="s">
        <v>452</v>
      </c>
      <c r="G201" s="672" t="n">
        <v>157</v>
      </c>
    </row>
    <row r="202" customFormat="false" ht="12.75" hidden="false" customHeight="false" outlineLevel="0" collapsed="false">
      <c r="A202" s="600" t="n">
        <v>159</v>
      </c>
      <c r="B202" s="670" t="s">
        <v>217</v>
      </c>
      <c r="C202" s="596" t="s">
        <v>226</v>
      </c>
      <c r="D202" s="596" t="s">
        <v>453</v>
      </c>
      <c r="E202" s="671" t="s">
        <v>453</v>
      </c>
      <c r="G202" s="672" t="n">
        <v>158</v>
      </c>
    </row>
    <row r="203" customFormat="false" ht="12.75" hidden="false" customHeight="false" outlineLevel="0" collapsed="false">
      <c r="A203" s="600" t="n">
        <v>160</v>
      </c>
      <c r="B203" s="670" t="s">
        <v>217</v>
      </c>
      <c r="C203" s="596" t="s">
        <v>378</v>
      </c>
      <c r="D203" s="596" t="s">
        <v>133</v>
      </c>
      <c r="E203" s="671" t="s">
        <v>133</v>
      </c>
      <c r="G203" s="672" t="n">
        <v>159</v>
      </c>
    </row>
    <row r="204" customFormat="false" ht="12.75" hidden="false" customHeight="false" outlineLevel="0" collapsed="false">
      <c r="G204" s="672" t="n">
        <v>160</v>
      </c>
    </row>
    <row r="205" customFormat="false" ht="12.75" hidden="false" customHeight="false" outlineLevel="0" collapsed="false">
      <c r="G205" s="672" t="n">
        <v>161</v>
      </c>
    </row>
    <row r="206" customFormat="false" ht="12.75" hidden="false" customHeight="false" outlineLevel="0" collapsed="false">
      <c r="G206" s="672" t="n">
        <v>162</v>
      </c>
    </row>
    <row r="207" customFormat="false" ht="12.75" hidden="false" customHeight="false" outlineLevel="0" collapsed="false">
      <c r="G207" s="672" t="n">
        <v>163</v>
      </c>
    </row>
    <row r="208" customFormat="false" ht="12.75" hidden="false" customHeight="false" outlineLevel="0" collapsed="false">
      <c r="G208" s="672" t="n">
        <v>164</v>
      </c>
    </row>
    <row r="209" customFormat="false" ht="12.75" hidden="false" customHeight="false" outlineLevel="0" collapsed="false">
      <c r="G209" s="672" t="n">
        <v>165</v>
      </c>
    </row>
    <row r="210" customFormat="false" ht="12.75" hidden="false" customHeight="false" outlineLevel="0" collapsed="false">
      <c r="G210" s="672" t="n">
        <v>166</v>
      </c>
    </row>
    <row r="211" customFormat="false" ht="12.75" hidden="false" customHeight="false" outlineLevel="0" collapsed="false">
      <c r="G211" s="672" t="n">
        <v>167</v>
      </c>
    </row>
    <row r="212" customFormat="false" ht="12.75" hidden="false" customHeight="false" outlineLevel="0" collapsed="false">
      <c r="G212" s="672" t="n">
        <v>168</v>
      </c>
    </row>
    <row r="213" customFormat="false" ht="12.75" hidden="false" customHeight="false" outlineLevel="0" collapsed="false">
      <c r="G213" s="672" t="n">
        <v>169</v>
      </c>
    </row>
    <row r="214" customFormat="false" ht="12.75" hidden="false" customHeight="false" outlineLevel="0" collapsed="false">
      <c r="G214" s="672" t="n">
        <v>170</v>
      </c>
    </row>
    <row r="215" customFormat="false" ht="12.75" hidden="false" customHeight="false" outlineLevel="0" collapsed="false">
      <c r="G215" s="672" t="n">
        <v>171</v>
      </c>
    </row>
    <row r="216" customFormat="false" ht="12.75" hidden="false" customHeight="false" outlineLevel="0" collapsed="false">
      <c r="G216" s="672" t="n">
        <v>172</v>
      </c>
    </row>
    <row r="217" customFormat="false" ht="12.75" hidden="false" customHeight="false" outlineLevel="0" collapsed="false">
      <c r="G217" s="672" t="n">
        <v>173</v>
      </c>
    </row>
    <row r="218" customFormat="false" ht="12.75" hidden="false" customHeight="false" outlineLevel="0" collapsed="false">
      <c r="G218" s="672" t="n">
        <v>174</v>
      </c>
    </row>
    <row r="219" customFormat="false" ht="12.75" hidden="false" customHeight="false" outlineLevel="0" collapsed="false">
      <c r="G219" s="672" t="n">
        <v>175</v>
      </c>
    </row>
    <row r="220" customFormat="false" ht="12.75" hidden="false" customHeight="false" outlineLevel="0" collapsed="false">
      <c r="G220" s="672" t="n">
        <v>176</v>
      </c>
    </row>
    <row r="221" customFormat="false" ht="12.75" hidden="false" customHeight="false" outlineLevel="0" collapsed="false">
      <c r="G221" s="672" t="n">
        <v>177</v>
      </c>
    </row>
    <row r="222" customFormat="false" ht="12.75" hidden="false" customHeight="false" outlineLevel="0" collapsed="false">
      <c r="G222" s="672" t="n">
        <v>178</v>
      </c>
    </row>
    <row r="223" customFormat="false" ht="12.75" hidden="false" customHeight="false" outlineLevel="0" collapsed="false">
      <c r="G223" s="672" t="n">
        <v>179</v>
      </c>
    </row>
    <row r="224" customFormat="false" ht="12.75" hidden="false" customHeight="false" outlineLevel="0" collapsed="false">
      <c r="G224" s="672" t="n">
        <v>180</v>
      </c>
    </row>
    <row r="225" customFormat="false" ht="12.75" hidden="false" customHeight="false" outlineLevel="0" collapsed="false">
      <c r="G225" s="672" t="n">
        <v>181</v>
      </c>
    </row>
    <row r="226" customFormat="false" ht="12.75" hidden="false" customHeight="false" outlineLevel="0" collapsed="false">
      <c r="G226" s="672" t="n">
        <v>182</v>
      </c>
    </row>
    <row r="227" customFormat="false" ht="12.75" hidden="false" customHeight="false" outlineLevel="0" collapsed="false">
      <c r="G227" s="672" t="n">
        <v>183</v>
      </c>
    </row>
    <row r="228" customFormat="false" ht="12.75" hidden="false" customHeight="false" outlineLevel="0" collapsed="false">
      <c r="G228" s="672" t="n">
        <v>184</v>
      </c>
    </row>
    <row r="229" customFormat="false" ht="12.75" hidden="false" customHeight="false" outlineLevel="0" collapsed="false">
      <c r="G229" s="672" t="n">
        <v>185</v>
      </c>
    </row>
    <row r="230" customFormat="false" ht="12.75" hidden="false" customHeight="false" outlineLevel="0" collapsed="false">
      <c r="G230" s="672" t="n">
        <v>186</v>
      </c>
    </row>
    <row r="231" customFormat="false" ht="12.75" hidden="false" customHeight="false" outlineLevel="0" collapsed="false">
      <c r="G231" s="672" t="n">
        <v>187</v>
      </c>
    </row>
    <row r="232" customFormat="false" ht="12.75" hidden="false" customHeight="false" outlineLevel="0" collapsed="false">
      <c r="G232" s="672" t="n">
        <v>188</v>
      </c>
    </row>
    <row r="233" customFormat="false" ht="12.75" hidden="false" customHeight="false" outlineLevel="0" collapsed="false">
      <c r="G233" s="672" t="n">
        <v>189</v>
      </c>
    </row>
    <row r="234" customFormat="false" ht="12.75" hidden="false" customHeight="false" outlineLevel="0" collapsed="false">
      <c r="G234" s="672" t="n">
        <v>190</v>
      </c>
    </row>
    <row r="235" customFormat="false" ht="12.75" hidden="false" customHeight="false" outlineLevel="0" collapsed="false">
      <c r="G235" s="672" t="n">
        <v>191</v>
      </c>
    </row>
    <row r="236" customFormat="false" ht="12.75" hidden="false" customHeight="false" outlineLevel="0" collapsed="false">
      <c r="G236" s="672" t="n">
        <v>192</v>
      </c>
    </row>
    <row r="237" customFormat="false" ht="12.75" hidden="false" customHeight="false" outlineLevel="0" collapsed="false">
      <c r="G237" s="672" t="n">
        <v>193</v>
      </c>
    </row>
    <row r="238" customFormat="false" ht="12.75" hidden="false" customHeight="false" outlineLevel="0" collapsed="false">
      <c r="G238" s="672" t="n">
        <v>194</v>
      </c>
    </row>
    <row r="239" customFormat="false" ht="12.75" hidden="false" customHeight="false" outlineLevel="0" collapsed="false">
      <c r="G239" s="672" t="n">
        <v>195</v>
      </c>
    </row>
    <row r="240" customFormat="false" ht="12.75" hidden="false" customHeight="false" outlineLevel="0" collapsed="false">
      <c r="G240" s="672" t="n">
        <v>196</v>
      </c>
    </row>
    <row r="241" customFormat="false" ht="12.75" hidden="false" customHeight="false" outlineLevel="0" collapsed="false">
      <c r="G241" s="672" t="n">
        <v>197</v>
      </c>
    </row>
    <row r="242" customFormat="false" ht="12.75" hidden="false" customHeight="false" outlineLevel="0" collapsed="false">
      <c r="G242" s="672" t="n">
        <v>198</v>
      </c>
    </row>
    <row r="243" customFormat="false" ht="12.75" hidden="false" customHeight="false" outlineLevel="0" collapsed="false">
      <c r="G243" s="672" t="n">
        <v>199</v>
      </c>
    </row>
    <row r="244" customFormat="false" ht="12.75" hidden="false" customHeight="false" outlineLevel="0" collapsed="false">
      <c r="G244" s="672" t="n">
        <v>200</v>
      </c>
    </row>
    <row r="245" customFormat="false" ht="12.75" hidden="false" customHeight="false" outlineLevel="0" collapsed="false">
      <c r="G245" s="672" t="n">
        <v>201</v>
      </c>
    </row>
    <row r="246" customFormat="false" ht="12.75" hidden="false" customHeight="false" outlineLevel="0" collapsed="false">
      <c r="G246" s="672" t="n">
        <v>202</v>
      </c>
    </row>
    <row r="247" customFormat="false" ht="12.75" hidden="false" customHeight="false" outlineLevel="0" collapsed="false">
      <c r="G247" s="672" t="n">
        <v>203</v>
      </c>
    </row>
    <row r="248" customFormat="false" ht="12.75" hidden="false" customHeight="false" outlineLevel="0" collapsed="false">
      <c r="G248" s="672" t="n">
        <v>204</v>
      </c>
    </row>
    <row r="249" customFormat="false" ht="12.75" hidden="false" customHeight="false" outlineLevel="0" collapsed="false">
      <c r="G249" s="672" t="n">
        <v>205</v>
      </c>
    </row>
    <row r="250" customFormat="false" ht="12.75" hidden="false" customHeight="false" outlineLevel="0" collapsed="false">
      <c r="G250" s="672" t="n">
        <v>206</v>
      </c>
    </row>
    <row r="251" customFormat="false" ht="12.75" hidden="false" customHeight="false" outlineLevel="0" collapsed="false">
      <c r="G251" s="672" t="n">
        <v>207</v>
      </c>
    </row>
    <row r="252" customFormat="false" ht="12.75" hidden="false" customHeight="false" outlineLevel="0" collapsed="false">
      <c r="G252" s="672" t="n">
        <v>208</v>
      </c>
    </row>
    <row r="253" customFormat="false" ht="12.75" hidden="false" customHeight="false" outlineLevel="0" collapsed="false">
      <c r="G253" s="672" t="n">
        <v>209</v>
      </c>
    </row>
    <row r="254" customFormat="false" ht="12.75" hidden="false" customHeight="false" outlineLevel="0" collapsed="false">
      <c r="G254" s="672" t="n">
        <v>210</v>
      </c>
    </row>
    <row r="255" customFormat="false" ht="12.75" hidden="false" customHeight="false" outlineLevel="0" collapsed="false">
      <c r="G255" s="672" t="n">
        <v>211</v>
      </c>
    </row>
    <row r="256" customFormat="false" ht="12.75" hidden="false" customHeight="false" outlineLevel="0" collapsed="false">
      <c r="G256" s="672" t="n">
        <v>212</v>
      </c>
    </row>
    <row r="257" customFormat="false" ht="12.75" hidden="false" customHeight="false" outlineLevel="0" collapsed="false">
      <c r="G257" s="672" t="n">
        <v>213</v>
      </c>
    </row>
    <row r="258" customFormat="false" ht="12.75" hidden="false" customHeight="false" outlineLevel="0" collapsed="false">
      <c r="G258" s="672" t="n">
        <v>214</v>
      </c>
    </row>
    <row r="259" customFormat="false" ht="12.75" hidden="false" customHeight="false" outlineLevel="0" collapsed="false">
      <c r="G259" s="672" t="n">
        <v>215</v>
      </c>
    </row>
    <row r="260" customFormat="false" ht="12.75" hidden="false" customHeight="false" outlineLevel="0" collapsed="false">
      <c r="G260" s="672" t="n">
        <v>216</v>
      </c>
    </row>
    <row r="261" customFormat="false" ht="12.75" hidden="false" customHeight="false" outlineLevel="0" collapsed="false">
      <c r="G261" s="672" t="n">
        <v>217</v>
      </c>
    </row>
    <row r="262" customFormat="false" ht="12.75" hidden="false" customHeight="false" outlineLevel="0" collapsed="false">
      <c r="G262" s="672" t="n">
        <v>218</v>
      </c>
    </row>
    <row r="263" customFormat="false" ht="12.75" hidden="false" customHeight="false" outlineLevel="0" collapsed="false">
      <c r="G263" s="672" t="n">
        <v>219</v>
      </c>
    </row>
    <row r="264" customFormat="false" ht="12.75" hidden="false" customHeight="false" outlineLevel="0" collapsed="false">
      <c r="G264" s="672" t="n">
        <v>220</v>
      </c>
    </row>
    <row r="265" customFormat="false" ht="12.75" hidden="false" customHeight="false" outlineLevel="0" collapsed="false">
      <c r="G265" s="672" t="n">
        <v>221</v>
      </c>
    </row>
    <row r="266" customFormat="false" ht="12.75" hidden="false" customHeight="false" outlineLevel="0" collapsed="false">
      <c r="G266" s="672" t="n">
        <v>222</v>
      </c>
    </row>
    <row r="267" customFormat="false" ht="12.75" hidden="false" customHeight="false" outlineLevel="0" collapsed="false">
      <c r="G267" s="672" t="n">
        <v>223</v>
      </c>
    </row>
    <row r="268" customFormat="false" ht="12.75" hidden="false" customHeight="false" outlineLevel="0" collapsed="false">
      <c r="G268" s="672" t="n">
        <v>224</v>
      </c>
    </row>
    <row r="269" customFormat="false" ht="12.75" hidden="false" customHeight="false" outlineLevel="0" collapsed="false">
      <c r="G269" s="672" t="n">
        <v>225</v>
      </c>
    </row>
    <row r="270" customFormat="false" ht="12.75" hidden="false" customHeight="false" outlineLevel="0" collapsed="false">
      <c r="G270" s="672" t="n">
        <v>226</v>
      </c>
    </row>
    <row r="271" customFormat="false" ht="12.75" hidden="false" customHeight="false" outlineLevel="0" collapsed="false">
      <c r="G271" s="672" t="n">
        <v>227</v>
      </c>
    </row>
    <row r="272" customFormat="false" ht="12.75" hidden="false" customHeight="false" outlineLevel="0" collapsed="false">
      <c r="G272" s="672" t="n">
        <v>228</v>
      </c>
    </row>
    <row r="273" customFormat="false" ht="12.75" hidden="false" customHeight="false" outlineLevel="0" collapsed="false">
      <c r="G273" s="672" t="n">
        <v>229</v>
      </c>
    </row>
    <row r="274" customFormat="false" ht="12.75" hidden="false" customHeight="false" outlineLevel="0" collapsed="false">
      <c r="G274" s="672" t="n">
        <v>230</v>
      </c>
    </row>
    <row r="275" customFormat="false" ht="12.75" hidden="false" customHeight="false" outlineLevel="0" collapsed="false">
      <c r="G275" s="672" t="n">
        <v>231</v>
      </c>
    </row>
    <row r="276" customFormat="false" ht="12.75" hidden="false" customHeight="false" outlineLevel="0" collapsed="false">
      <c r="G276" s="672" t="n">
        <v>232</v>
      </c>
    </row>
    <row r="277" customFormat="false" ht="12.75" hidden="false" customHeight="false" outlineLevel="0" collapsed="false">
      <c r="G277" s="672" t="n">
        <v>233</v>
      </c>
    </row>
    <row r="278" customFormat="false" ht="12.75" hidden="false" customHeight="false" outlineLevel="0" collapsed="false">
      <c r="G278" s="672" t="n">
        <v>234</v>
      </c>
    </row>
    <row r="279" customFormat="false" ht="12.75" hidden="false" customHeight="false" outlineLevel="0" collapsed="false">
      <c r="G279" s="672" t="n">
        <v>235</v>
      </c>
    </row>
    <row r="280" customFormat="false" ht="12.75" hidden="false" customHeight="false" outlineLevel="0" collapsed="false">
      <c r="G280" s="672" t="n">
        <v>236</v>
      </c>
    </row>
    <row r="281" customFormat="false" ht="12.75" hidden="false" customHeight="false" outlineLevel="0" collapsed="false">
      <c r="G281" s="672" t="n">
        <v>237</v>
      </c>
    </row>
    <row r="282" customFormat="false" ht="12.75" hidden="false" customHeight="false" outlineLevel="0" collapsed="false">
      <c r="G282" s="672" t="n">
        <v>238</v>
      </c>
    </row>
    <row r="283" customFormat="false" ht="12.75" hidden="false" customHeight="false" outlineLevel="0" collapsed="false">
      <c r="G283" s="672" t="n">
        <v>239</v>
      </c>
    </row>
    <row r="284" customFormat="false" ht="12.75" hidden="false" customHeight="false" outlineLevel="0" collapsed="false">
      <c r="G284" s="672" t="n">
        <v>240</v>
      </c>
    </row>
    <row r="285" customFormat="false" ht="12.75" hidden="false" customHeight="false" outlineLevel="0" collapsed="false">
      <c r="G285" s="672" t="n">
        <v>241</v>
      </c>
    </row>
    <row r="286" customFormat="false" ht="12.75" hidden="false" customHeight="false" outlineLevel="0" collapsed="false">
      <c r="G286" s="672" t="n">
        <v>242</v>
      </c>
    </row>
    <row r="287" customFormat="false" ht="12.75" hidden="false" customHeight="false" outlineLevel="0" collapsed="false">
      <c r="G287" s="672" t="n">
        <v>243</v>
      </c>
    </row>
    <row r="288" customFormat="false" ht="12.75" hidden="false" customHeight="false" outlineLevel="0" collapsed="false">
      <c r="G288" s="672" t="n">
        <v>244</v>
      </c>
    </row>
    <row r="289" customFormat="false" ht="12.75" hidden="false" customHeight="false" outlineLevel="0" collapsed="false">
      <c r="G289" s="672" t="n">
        <v>245</v>
      </c>
    </row>
    <row r="290" customFormat="false" ht="12.75" hidden="false" customHeight="false" outlineLevel="0" collapsed="false">
      <c r="G290" s="672" t="n">
        <v>246</v>
      </c>
    </row>
    <row r="291" customFormat="false" ht="12.75" hidden="false" customHeight="false" outlineLevel="0" collapsed="false">
      <c r="G291" s="672" t="n">
        <v>247</v>
      </c>
    </row>
    <row r="292" customFormat="false" ht="12.75" hidden="false" customHeight="false" outlineLevel="0" collapsed="false">
      <c r="G292" s="672" t="n">
        <v>248</v>
      </c>
    </row>
    <row r="293" customFormat="false" ht="12.75" hidden="false" customHeight="false" outlineLevel="0" collapsed="false">
      <c r="G293" s="672" t="n">
        <v>249</v>
      </c>
    </row>
    <row r="294" customFormat="false" ht="12.75" hidden="false" customHeight="false" outlineLevel="0" collapsed="false">
      <c r="G294" s="672" t="n">
        <v>250</v>
      </c>
    </row>
    <row r="295" customFormat="false" ht="12.75" hidden="false" customHeight="false" outlineLevel="0" collapsed="false">
      <c r="G295" s="672" t="n">
        <v>251</v>
      </c>
    </row>
    <row r="296" customFormat="false" ht="12.75" hidden="false" customHeight="false" outlineLevel="0" collapsed="false">
      <c r="G296" s="672" t="n">
        <v>252</v>
      </c>
    </row>
    <row r="297" customFormat="false" ht="12.75" hidden="false" customHeight="false" outlineLevel="0" collapsed="false">
      <c r="G297" s="672" t="n">
        <v>253</v>
      </c>
    </row>
    <row r="298" customFormat="false" ht="12.75" hidden="false" customHeight="false" outlineLevel="0" collapsed="false">
      <c r="G298" s="672" t="n">
        <v>254</v>
      </c>
    </row>
    <row r="299" customFormat="false" ht="12.75" hidden="false" customHeight="false" outlineLevel="0" collapsed="false">
      <c r="G299" s="672" t="n">
        <v>255</v>
      </c>
    </row>
    <row r="300" customFormat="false" ht="12.75" hidden="false" customHeight="false" outlineLevel="0" collapsed="false">
      <c r="G300" s="672" t="n">
        <v>256</v>
      </c>
    </row>
    <row r="301" customFormat="false" ht="12.75" hidden="false" customHeight="false" outlineLevel="0" collapsed="false">
      <c r="G301" s="672" t="n">
        <v>257</v>
      </c>
    </row>
    <row r="302" customFormat="false" ht="12.75" hidden="false" customHeight="false" outlineLevel="0" collapsed="false">
      <c r="G302" s="672" t="n">
        <v>258</v>
      </c>
    </row>
    <row r="303" customFormat="false" ht="12.75" hidden="false" customHeight="false" outlineLevel="0" collapsed="false">
      <c r="G303" s="672" t="n">
        <v>259</v>
      </c>
    </row>
    <row r="304" customFormat="false" ht="12.75" hidden="false" customHeight="false" outlineLevel="0" collapsed="false">
      <c r="G304" s="672" t="n">
        <v>260</v>
      </c>
    </row>
    <row r="305" customFormat="false" ht="12.75" hidden="false" customHeight="false" outlineLevel="0" collapsed="false">
      <c r="G305" s="672" t="n">
        <v>261</v>
      </c>
    </row>
    <row r="306" customFormat="false" ht="12.75" hidden="false" customHeight="false" outlineLevel="0" collapsed="false">
      <c r="G306" s="672" t="n">
        <v>262</v>
      </c>
    </row>
    <row r="307" customFormat="false" ht="12.75" hidden="false" customHeight="false" outlineLevel="0" collapsed="false">
      <c r="G307" s="672" t="n">
        <v>263</v>
      </c>
    </row>
    <row r="308" customFormat="false" ht="12.75" hidden="false" customHeight="false" outlineLevel="0" collapsed="false">
      <c r="G308" s="672" t="n">
        <v>264</v>
      </c>
    </row>
    <row r="309" customFormat="false" ht="12.75" hidden="false" customHeight="false" outlineLevel="0" collapsed="false">
      <c r="G309" s="672" t="n">
        <v>265</v>
      </c>
    </row>
    <row r="310" customFormat="false" ht="12.75" hidden="false" customHeight="false" outlineLevel="0" collapsed="false">
      <c r="G310" s="672" t="n">
        <v>266</v>
      </c>
    </row>
    <row r="311" customFormat="false" ht="12.75" hidden="false" customHeight="false" outlineLevel="0" collapsed="false">
      <c r="G311" s="672" t="n">
        <v>267</v>
      </c>
    </row>
    <row r="312" customFormat="false" ht="12.75" hidden="false" customHeight="false" outlineLevel="0" collapsed="false">
      <c r="G312" s="672" t="n">
        <v>268</v>
      </c>
    </row>
    <row r="313" customFormat="false" ht="12.75" hidden="false" customHeight="false" outlineLevel="0" collapsed="false">
      <c r="G313" s="672" t="n">
        <v>269</v>
      </c>
    </row>
    <row r="314" customFormat="false" ht="12.75" hidden="false" customHeight="false" outlineLevel="0" collapsed="false">
      <c r="G314" s="672" t="n">
        <v>270</v>
      </c>
    </row>
    <row r="315" customFormat="false" ht="12.75" hidden="false" customHeight="false" outlineLevel="0" collapsed="false">
      <c r="G315" s="672" t="n">
        <v>271</v>
      </c>
    </row>
    <row r="316" customFormat="false" ht="12.75" hidden="false" customHeight="false" outlineLevel="0" collapsed="false">
      <c r="G316" s="672" t="n">
        <v>272</v>
      </c>
    </row>
    <row r="317" customFormat="false" ht="12.75" hidden="false" customHeight="false" outlineLevel="0" collapsed="false">
      <c r="G317" s="672" t="n">
        <v>273</v>
      </c>
    </row>
    <row r="318" customFormat="false" ht="12.75" hidden="false" customHeight="false" outlineLevel="0" collapsed="false">
      <c r="G318" s="672" t="n">
        <v>274</v>
      </c>
    </row>
    <row r="319" customFormat="false" ht="12.75" hidden="false" customHeight="false" outlineLevel="0" collapsed="false">
      <c r="G319" s="672" t="n">
        <v>275</v>
      </c>
    </row>
    <row r="320" customFormat="false" ht="12.75" hidden="false" customHeight="false" outlineLevel="0" collapsed="false">
      <c r="G320" s="672" t="n">
        <v>276</v>
      </c>
    </row>
    <row r="321" customFormat="false" ht="12.75" hidden="false" customHeight="false" outlineLevel="0" collapsed="false">
      <c r="G321" s="672" t="n">
        <v>277</v>
      </c>
    </row>
    <row r="322" customFormat="false" ht="12.75" hidden="false" customHeight="false" outlineLevel="0" collapsed="false">
      <c r="G322" s="672" t="n">
        <v>278</v>
      </c>
    </row>
    <row r="323" customFormat="false" ht="12.75" hidden="false" customHeight="false" outlineLevel="0" collapsed="false">
      <c r="G323" s="672" t="n">
        <v>279</v>
      </c>
    </row>
    <row r="324" customFormat="false" ht="12.75" hidden="false" customHeight="false" outlineLevel="0" collapsed="false">
      <c r="G324" s="672" t="n">
        <v>280</v>
      </c>
    </row>
    <row r="325" customFormat="false" ht="12.75" hidden="false" customHeight="false" outlineLevel="0" collapsed="false">
      <c r="G325" s="672" t="n">
        <v>281</v>
      </c>
    </row>
    <row r="326" customFormat="false" ht="12.75" hidden="false" customHeight="false" outlineLevel="0" collapsed="false">
      <c r="G326" s="672" t="n">
        <v>282</v>
      </c>
    </row>
    <row r="327" customFormat="false" ht="12.75" hidden="false" customHeight="false" outlineLevel="0" collapsed="false">
      <c r="G327" s="672" t="n">
        <v>283</v>
      </c>
    </row>
    <row r="328" customFormat="false" ht="12.75" hidden="false" customHeight="false" outlineLevel="0" collapsed="false">
      <c r="G328" s="672" t="n">
        <v>284</v>
      </c>
    </row>
    <row r="329" customFormat="false" ht="12.75" hidden="false" customHeight="false" outlineLevel="0" collapsed="false">
      <c r="G329" s="672" t="n">
        <v>285</v>
      </c>
    </row>
    <row r="330" customFormat="false" ht="12.75" hidden="false" customHeight="false" outlineLevel="0" collapsed="false">
      <c r="G330" s="672" t="n">
        <v>286</v>
      </c>
    </row>
    <row r="331" customFormat="false" ht="12.75" hidden="false" customHeight="false" outlineLevel="0" collapsed="false">
      <c r="G331" s="672" t="n">
        <v>287</v>
      </c>
    </row>
    <row r="332" customFormat="false" ht="12.75" hidden="false" customHeight="false" outlineLevel="0" collapsed="false">
      <c r="G332" s="672" t="n">
        <v>288</v>
      </c>
    </row>
    <row r="333" customFormat="false" ht="12.75" hidden="false" customHeight="false" outlineLevel="0" collapsed="false">
      <c r="G333" s="672" t="n">
        <v>289</v>
      </c>
    </row>
    <row r="334" customFormat="false" ht="12.75" hidden="false" customHeight="false" outlineLevel="0" collapsed="false">
      <c r="G334" s="672" t="n">
        <v>290</v>
      </c>
    </row>
    <row r="335" customFormat="false" ht="12.75" hidden="false" customHeight="false" outlineLevel="0" collapsed="false">
      <c r="G335" s="672" t="n">
        <v>291</v>
      </c>
    </row>
    <row r="336" customFormat="false" ht="12.75" hidden="false" customHeight="false" outlineLevel="0" collapsed="false">
      <c r="G336" s="672" t="n">
        <v>292</v>
      </c>
    </row>
    <row r="337" customFormat="false" ht="12.75" hidden="false" customHeight="false" outlineLevel="0" collapsed="false">
      <c r="G337" s="672" t="n">
        <v>293</v>
      </c>
    </row>
    <row r="338" customFormat="false" ht="12.75" hidden="false" customHeight="false" outlineLevel="0" collapsed="false">
      <c r="G338" s="672" t="n">
        <v>294</v>
      </c>
    </row>
    <row r="339" customFormat="false" ht="12.75" hidden="false" customHeight="false" outlineLevel="0" collapsed="false">
      <c r="G339" s="672" t="n">
        <v>295</v>
      </c>
    </row>
    <row r="340" customFormat="false" ht="12.75" hidden="false" customHeight="false" outlineLevel="0" collapsed="false">
      <c r="G340" s="672" t="n">
        <v>296</v>
      </c>
    </row>
    <row r="341" customFormat="false" ht="12.75" hidden="false" customHeight="false" outlineLevel="0" collapsed="false">
      <c r="G341" s="672" t="n">
        <v>297</v>
      </c>
    </row>
    <row r="342" customFormat="false" ht="12.75" hidden="false" customHeight="false" outlineLevel="0" collapsed="false">
      <c r="G342" s="672" t="n">
        <v>298</v>
      </c>
    </row>
    <row r="343" customFormat="false" ht="12.75" hidden="false" customHeight="false" outlineLevel="0" collapsed="false">
      <c r="G343" s="672" t="n">
        <v>299</v>
      </c>
    </row>
    <row r="344" customFormat="false" ht="12.75" hidden="false" customHeight="false" outlineLevel="0" collapsed="false">
      <c r="G344" s="672" t="n">
        <v>300</v>
      </c>
    </row>
    <row r="345" customFormat="false" ht="12.75" hidden="false" customHeight="false" outlineLevel="0" collapsed="false">
      <c r="G345" s="672" t="n">
        <v>301</v>
      </c>
    </row>
    <row r="346" customFormat="false" ht="12.75" hidden="false" customHeight="false" outlineLevel="0" collapsed="false">
      <c r="G346" s="672" t="n">
        <v>302</v>
      </c>
    </row>
    <row r="347" customFormat="false" ht="12.75" hidden="false" customHeight="false" outlineLevel="0" collapsed="false">
      <c r="G347" s="672" t="n">
        <v>303</v>
      </c>
    </row>
    <row r="348" customFormat="false" ht="12.75" hidden="false" customHeight="false" outlineLevel="0" collapsed="false">
      <c r="G348" s="672" t="n">
        <v>304</v>
      </c>
    </row>
    <row r="349" customFormat="false" ht="12.75" hidden="false" customHeight="false" outlineLevel="0" collapsed="false">
      <c r="G349" s="672" t="n">
        <v>305</v>
      </c>
    </row>
    <row r="350" customFormat="false" ht="12.75" hidden="false" customHeight="false" outlineLevel="0" collapsed="false">
      <c r="G350" s="672" t="n">
        <v>306</v>
      </c>
    </row>
    <row r="351" customFormat="false" ht="12.75" hidden="false" customHeight="false" outlineLevel="0" collapsed="false">
      <c r="G351" s="672" t="n">
        <v>307</v>
      </c>
    </row>
    <row r="352" customFormat="false" ht="12.75" hidden="false" customHeight="false" outlineLevel="0" collapsed="false">
      <c r="G352" s="672" t="n">
        <v>308</v>
      </c>
    </row>
    <row r="353" customFormat="false" ht="12.75" hidden="false" customHeight="false" outlineLevel="0" collapsed="false">
      <c r="G353" s="672" t="n">
        <v>309</v>
      </c>
    </row>
    <row r="354" customFormat="false" ht="12.75" hidden="false" customHeight="false" outlineLevel="0" collapsed="false">
      <c r="G354" s="672" t="n">
        <v>310</v>
      </c>
    </row>
    <row r="355" customFormat="false" ht="12.75" hidden="false" customHeight="false" outlineLevel="0" collapsed="false">
      <c r="G355" s="672" t="n">
        <v>311</v>
      </c>
    </row>
    <row r="356" customFormat="false" ht="12.75" hidden="false" customHeight="false" outlineLevel="0" collapsed="false">
      <c r="G356" s="672" t="n">
        <v>312</v>
      </c>
    </row>
    <row r="357" customFormat="false" ht="12.75" hidden="false" customHeight="false" outlineLevel="0" collapsed="false">
      <c r="G357" s="672" t="n">
        <v>313</v>
      </c>
    </row>
    <row r="358" customFormat="false" ht="12.75" hidden="false" customHeight="false" outlineLevel="0" collapsed="false">
      <c r="G358" s="672" t="n">
        <v>314</v>
      </c>
    </row>
    <row r="359" customFormat="false" ht="12.75" hidden="false" customHeight="false" outlineLevel="0" collapsed="false">
      <c r="G359" s="672" t="n">
        <v>315</v>
      </c>
    </row>
    <row r="360" customFormat="false" ht="12.75" hidden="false" customHeight="false" outlineLevel="0" collapsed="false">
      <c r="G360" s="672" t="n">
        <v>316</v>
      </c>
    </row>
    <row r="361" customFormat="false" ht="12.75" hidden="false" customHeight="false" outlineLevel="0" collapsed="false">
      <c r="G361" s="672" t="n">
        <v>317</v>
      </c>
    </row>
    <row r="362" customFormat="false" ht="12.75" hidden="false" customHeight="false" outlineLevel="0" collapsed="false">
      <c r="G362" s="672" t="n">
        <v>318</v>
      </c>
    </row>
    <row r="363" customFormat="false" ht="12.75" hidden="false" customHeight="false" outlineLevel="0" collapsed="false">
      <c r="G363" s="672" t="n">
        <v>319</v>
      </c>
    </row>
    <row r="364" customFormat="false" ht="12.75" hidden="false" customHeight="false" outlineLevel="0" collapsed="false">
      <c r="G364" s="672" t="n">
        <v>320</v>
      </c>
    </row>
    <row r="365" customFormat="false" ht="12.75" hidden="false" customHeight="false" outlineLevel="0" collapsed="false">
      <c r="G365" s="672" t="n">
        <v>321</v>
      </c>
    </row>
    <row r="366" customFormat="false" ht="12.75" hidden="false" customHeight="false" outlineLevel="0" collapsed="false">
      <c r="G366" s="672" t="n">
        <v>322</v>
      </c>
    </row>
    <row r="367" customFormat="false" ht="12.75" hidden="false" customHeight="false" outlineLevel="0" collapsed="false">
      <c r="G367" s="672" t="n">
        <v>323</v>
      </c>
    </row>
    <row r="368" customFormat="false" ht="12.75" hidden="false" customHeight="false" outlineLevel="0" collapsed="false">
      <c r="G368" s="672" t="n">
        <v>324</v>
      </c>
    </row>
    <row r="369" customFormat="false" ht="12.75" hidden="false" customHeight="false" outlineLevel="0" collapsed="false">
      <c r="G369" s="672" t="n">
        <v>325</v>
      </c>
    </row>
    <row r="370" customFormat="false" ht="12.75" hidden="false" customHeight="false" outlineLevel="0" collapsed="false">
      <c r="G370" s="672" t="n">
        <v>326</v>
      </c>
    </row>
    <row r="371" customFormat="false" ht="12.75" hidden="false" customHeight="false" outlineLevel="0" collapsed="false">
      <c r="G371" s="672" t="n">
        <v>327</v>
      </c>
    </row>
    <row r="372" customFormat="false" ht="12.75" hidden="false" customHeight="false" outlineLevel="0" collapsed="false">
      <c r="G372" s="672" t="n">
        <v>328</v>
      </c>
    </row>
    <row r="373" customFormat="false" ht="12.75" hidden="false" customHeight="false" outlineLevel="0" collapsed="false">
      <c r="G373" s="672" t="n">
        <v>329</v>
      </c>
    </row>
    <row r="374" customFormat="false" ht="12.75" hidden="false" customHeight="false" outlineLevel="0" collapsed="false">
      <c r="G374" s="672" t="n">
        <v>330</v>
      </c>
    </row>
    <row r="375" customFormat="false" ht="12.75" hidden="false" customHeight="false" outlineLevel="0" collapsed="false">
      <c r="G375" s="672" t="n">
        <v>331</v>
      </c>
    </row>
    <row r="376" customFormat="false" ht="12.75" hidden="false" customHeight="false" outlineLevel="0" collapsed="false">
      <c r="G376" s="672" t="n">
        <v>332</v>
      </c>
    </row>
    <row r="377" customFormat="false" ht="12.75" hidden="false" customHeight="false" outlineLevel="0" collapsed="false">
      <c r="G377" s="672" t="n">
        <v>333</v>
      </c>
    </row>
    <row r="378" customFormat="false" ht="12.75" hidden="false" customHeight="false" outlineLevel="0" collapsed="false">
      <c r="G378" s="672" t="n">
        <v>334</v>
      </c>
    </row>
    <row r="379" customFormat="false" ht="12.75" hidden="false" customHeight="false" outlineLevel="0" collapsed="false">
      <c r="G379" s="672" t="n">
        <v>335</v>
      </c>
    </row>
    <row r="380" customFormat="false" ht="12.75" hidden="false" customHeight="false" outlineLevel="0" collapsed="false">
      <c r="G380" s="672" t="n">
        <v>336</v>
      </c>
    </row>
    <row r="381" customFormat="false" ht="12.75" hidden="false" customHeight="false" outlineLevel="0" collapsed="false">
      <c r="G381" s="672" t="n">
        <v>337</v>
      </c>
    </row>
    <row r="382" customFormat="false" ht="12.75" hidden="false" customHeight="false" outlineLevel="0" collapsed="false">
      <c r="G382" s="672" t="n">
        <v>338</v>
      </c>
    </row>
    <row r="383" customFormat="false" ht="12.75" hidden="false" customHeight="false" outlineLevel="0" collapsed="false">
      <c r="G383" s="672" t="n">
        <v>339</v>
      </c>
    </row>
    <row r="384" customFormat="false" ht="12.75" hidden="false" customHeight="false" outlineLevel="0" collapsed="false">
      <c r="G384" s="672" t="n">
        <v>340</v>
      </c>
    </row>
    <row r="385" customFormat="false" ht="12.75" hidden="false" customHeight="false" outlineLevel="0" collapsed="false">
      <c r="G385" s="672" t="n">
        <v>341</v>
      </c>
    </row>
    <row r="386" customFormat="false" ht="12.75" hidden="false" customHeight="false" outlineLevel="0" collapsed="false">
      <c r="G386" s="672" t="n">
        <v>342</v>
      </c>
    </row>
    <row r="387" customFormat="false" ht="12.75" hidden="false" customHeight="false" outlineLevel="0" collapsed="false">
      <c r="G387" s="672" t="n">
        <v>343</v>
      </c>
    </row>
    <row r="388" customFormat="false" ht="12.75" hidden="false" customHeight="false" outlineLevel="0" collapsed="false">
      <c r="G388" s="672" t="n">
        <v>344</v>
      </c>
    </row>
    <row r="389" customFormat="false" ht="12.75" hidden="false" customHeight="false" outlineLevel="0" collapsed="false">
      <c r="G389" s="672" t="n">
        <v>345</v>
      </c>
    </row>
    <row r="390" customFormat="false" ht="12.75" hidden="false" customHeight="false" outlineLevel="0" collapsed="false">
      <c r="G390" s="672" t="n">
        <v>346</v>
      </c>
    </row>
    <row r="391" customFormat="false" ht="12.75" hidden="false" customHeight="false" outlineLevel="0" collapsed="false">
      <c r="G391" s="672" t="n">
        <v>347</v>
      </c>
    </row>
    <row r="392" customFormat="false" ht="12.75" hidden="false" customHeight="false" outlineLevel="0" collapsed="false">
      <c r="G392" s="672" t="n">
        <v>348</v>
      </c>
    </row>
    <row r="393" customFormat="false" ht="12.75" hidden="false" customHeight="false" outlineLevel="0" collapsed="false">
      <c r="G393" s="672" t="n">
        <v>349</v>
      </c>
    </row>
    <row r="394" customFormat="false" ht="12.75" hidden="false" customHeight="false" outlineLevel="0" collapsed="false">
      <c r="G394" s="672" t="n">
        <v>350</v>
      </c>
    </row>
    <row r="395" customFormat="false" ht="12.75" hidden="false" customHeight="false" outlineLevel="0" collapsed="false">
      <c r="G395" s="672" t="n">
        <v>351</v>
      </c>
    </row>
    <row r="396" customFormat="false" ht="12.75" hidden="false" customHeight="false" outlineLevel="0" collapsed="false">
      <c r="G396" s="672" t="n">
        <v>352</v>
      </c>
    </row>
    <row r="397" customFormat="false" ht="12.75" hidden="false" customHeight="false" outlineLevel="0" collapsed="false">
      <c r="G397" s="672" t="n">
        <v>353</v>
      </c>
    </row>
    <row r="398" customFormat="false" ht="12.75" hidden="false" customHeight="false" outlineLevel="0" collapsed="false">
      <c r="G398" s="672" t="n">
        <v>354</v>
      </c>
    </row>
    <row r="399" customFormat="false" ht="12.75" hidden="false" customHeight="false" outlineLevel="0" collapsed="false">
      <c r="G399" s="672" t="n">
        <v>355</v>
      </c>
    </row>
    <row r="400" customFormat="false" ht="12.75" hidden="false" customHeight="false" outlineLevel="0" collapsed="false">
      <c r="G400" s="672" t="n">
        <v>356</v>
      </c>
    </row>
    <row r="401" customFormat="false" ht="12.75" hidden="false" customHeight="false" outlineLevel="0" collapsed="false">
      <c r="G401" s="672" t="n">
        <v>357</v>
      </c>
    </row>
    <row r="402" customFormat="false" ht="12.75" hidden="false" customHeight="false" outlineLevel="0" collapsed="false">
      <c r="G402" s="672" t="n">
        <v>358</v>
      </c>
    </row>
    <row r="403" customFormat="false" ht="12.75" hidden="false" customHeight="false" outlineLevel="0" collapsed="false">
      <c r="G403" s="672" t="n">
        <v>359</v>
      </c>
    </row>
  </sheetData>
  <sheetProtection sheet="true" password="dfe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